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xl/drawings/_rels/drawing1.xml.rels" ContentType="application/vnd.openxmlformats-package.relationships+xml"/>
  <Override PartName="/xl/drawings/drawing17.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0"/>
  </bookViews>
  <sheets>
    <sheet name="intro" sheetId="1" state="visible" r:id="rId2"/>
    <sheet name="guide" sheetId="2" state="visible" r:id="rId3"/>
    <sheet name="log" sheetId="3" state="visible" r:id="rId4"/>
    <sheet name="sample" sheetId="4" state="visible" r:id="rId5"/>
    <sheet name="personal" sheetId="5" state="visible" r:id="rId6"/>
    <sheet name="labour" sheetId="6" state="visible" r:id="rId7"/>
    <sheet name="income" sheetId="7" state="visible" r:id="rId8"/>
    <sheet name="assets" sheetId="8" state="visible" r:id="rId9"/>
    <sheet name="expenditures" sheetId="9" state="visible" r:id="rId10"/>
    <sheet name="hbai" sheetId="10" state="visible" r:id="rId11"/>
    <sheet name="sumstats" sheetId="11" state="visible" r:id="rId12"/>
  </sheets>
  <definedNames>
    <definedName function="false" hidden="false" localSheetId="7" name="_xlnm.Print_Titles" vbProcedure="false">assets!$B:$C,assets!$1:$3</definedName>
    <definedName function="false" hidden="false" localSheetId="8" name="_xlnm.Print_Titles" vbProcedure="false">expenditures!$B:$C,expenditures!$1:$3</definedName>
    <definedName function="false" hidden="false" localSheetId="1" name="_xlnm.Print_Area" vbProcedure="false">guide!$A$1:$B$53</definedName>
    <definedName function="false" hidden="false" localSheetId="9" name="_xlnm.Print_Titles" vbProcedure="false">hbai!$B:$C,hbai!$1:$3</definedName>
    <definedName function="false" hidden="false" localSheetId="6" name="_xlnm.Print_Titles" vbProcedure="false">income!$B:$C,income!$1:$3</definedName>
    <definedName function="false" hidden="false" localSheetId="0" name="_xlnm.Print_Area" vbProcedure="false">intro!$A:$E</definedName>
    <definedName function="false" hidden="false" localSheetId="5" name="_xlnm.Print_Titles" vbProcedure="false">labour!$B:$C,labour!$1:$3</definedName>
    <definedName function="false" hidden="false" localSheetId="4" name="_xlnm.Print_Titles" vbProcedure="false">personal!$B:$C,personal!$1:$3</definedName>
    <definedName function="false" hidden="false" name="coCIVSRV_1" vbProcedure="false">#REF!</definedName>
    <definedName function="false" hidden="false" name="coCIVSRV_2" vbProcedure="false">#REF!</definedName>
    <definedName function="false" hidden="false" name="coEDUACH_1" vbProcedure="false">#REF!</definedName>
    <definedName function="false" hidden="false" name="coEDUACH_2" vbProcedure="false">#REF!</definedName>
    <definedName function="false" hidden="false" name="coEDY_1" vbProcedure="false">#REF!</definedName>
    <definedName function="false" hidden="false" name="coEDY_2" vbProcedure="false">#REF!</definedName>
    <definedName function="false" hidden="false" name="coEMPST_1" vbProcedure="false">#REF!</definedName>
    <definedName function="false" hidden="false" name="coEMPST_2" vbProcedure="false">#REF!</definedName>
    <definedName function="false" hidden="false" name="coFIRMSZ_1" vbProcedure="false">#REF!</definedName>
    <definedName function="false" hidden="false" name="coFIRMSZ_2" vbProcedure="false">#REF!</definedName>
    <definedName function="false" hidden="false" name="coGENDER_1" vbProcedure="false">#REF!</definedName>
    <definedName function="false" hidden="false" name="coGENDER_2" vbProcedure="false">#REF!</definedName>
    <definedName function="false" hidden="false" name="coHOURS_1" vbProcedure="false">#REF!</definedName>
    <definedName function="false" hidden="false" name="coHOURS_2" vbProcedure="false">#REF!</definedName>
    <definedName function="false" hidden="false" name="coINDST_1" vbProcedure="false">#REF!</definedName>
    <definedName function="false" hidden="false" name="coINDST_2" vbProcedure="false">#REF!</definedName>
    <definedName function="false" hidden="false" name="coLUMPY_1" vbProcedure="false">#REF!</definedName>
    <definedName function="false" hidden="false" name="coLUMPY_2" vbProcedure="false">#REF!</definedName>
    <definedName function="false" hidden="false" name="coMARST_1" vbProcedure="false">#REF!</definedName>
    <definedName function="false" hidden="false" name="coMARST_2" vbProcedure="false">#REF!</definedName>
    <definedName function="false" hidden="false" name="coOCC_1" vbProcedure="false">#REF!</definedName>
    <definedName function="false" hidden="false" name="coOCC_2" vbProcedure="false">#REF!</definedName>
    <definedName function="false" hidden="false" name="itBENCIG" vbProcedure="false">#REF!</definedName>
    <definedName function="false" hidden="false" name="itBENCIG_1" vbProcedure="false">#REF!</definedName>
    <definedName function="false" hidden="false" name="itBENCIG_2" vbProcedure="false">#REF!</definedName>
    <definedName function="false" hidden="false" name="itBENCOM" vbProcedure="false">#REF!</definedName>
    <definedName function="false" hidden="false" name="itBENCOM_1" vbProcedure="false">#REF!</definedName>
    <definedName function="false" hidden="false" name="itBENCOM_2" vbProcedure="false">#REF!</definedName>
    <definedName function="false" hidden="false" name="itBENdie_1" vbProcedure="false">#REF!</definedName>
    <definedName function="false" hidden="false" name="itBENdie_2" vbProcedure="false">#REF!</definedName>
    <definedName function="false" hidden="false" name="itBENMOB" vbProcedure="false">#REF!</definedName>
    <definedName function="false" hidden="false" name="itBENMOB_1" vbProcedure="false">#REF!</definedName>
    <definedName function="false" hidden="false" name="itBENMOB_2" vbProcedure="false">#REF!</definedName>
    <definedName function="false" hidden="false" name="itBENsab_1" vbProcedure="false">#REF!</definedName>
    <definedName function="false" hidden="false" name="itBENsab_2" vbProcedure="false">#REF!</definedName>
    <definedName function="false" hidden="false" name="itBENsoc_1" vbProcedure="false">#REF!</definedName>
    <definedName function="false" hidden="false" name="itBENsoc_2" vbProcedure="false">#REF!</definedName>
    <definedName function="false" hidden="false" name="itCURWRK_1" vbProcedure="false">#REF!</definedName>
    <definedName function="false" hidden="false" name="itCURWRK_2" vbProcedure="false">#REF!</definedName>
    <definedName function="false" hidden="false" name="itFIN" vbProcedure="false">#REF!</definedName>
    <definedName function="false" hidden="false" name="itIMPREH_1" vbProcedure="false">#REF!</definedName>
    <definedName function="false" hidden="false" name="itIMPREH_2" vbProcedure="false">#REF!</definedName>
    <definedName function="false" hidden="false" name="itIMPREL_1" vbProcedure="false">#REF!</definedName>
    <definedName function="false" hidden="false" name="itIMPREL_2" vbProcedure="false">#REF!</definedName>
    <definedName function="false" hidden="false" name="itIMPRET_1" vbProcedure="false">#REF!</definedName>
    <definedName function="false" hidden="false" name="itIMPRET_2" vbProcedure="false">#REF!</definedName>
    <definedName function="false" hidden="false" name="itINTASS_1" vbProcedure="false">#REF!</definedName>
    <definedName function="false" hidden="false" name="itINTASS_2" vbProcedure="false">#REF!</definedName>
    <definedName function="false" hidden="false" name="itINWRK_1" vbProcedure="false">#REF!</definedName>
    <definedName function="false" hidden="false" name="itINWRK_2" vbProcedure="false">#REF!</definedName>
    <definedName function="false" hidden="false" name="itLIFEAS_1" vbProcedure="false">#REF!</definedName>
    <definedName function="false" hidden="false" name="itLIFEAS_2" vbProcedure="false">#REF!</definedName>
    <definedName function="false" hidden="false" name="itLIFEIN_1" vbProcedure="false">#REF!</definedName>
    <definedName function="false" hidden="false" name="itLIFEIN_2" vbProcedure="false">#REF!</definedName>
    <definedName function="false" hidden="false" name="itMEDINS_1" vbProcedure="false">#REF!</definedName>
    <definedName function="false" hidden="false" name="itMEDINS_2" vbProcedure="false">#REF!</definedName>
    <definedName function="false" hidden="false" name="itPARIHH_1" vbProcedure="false">#REF!</definedName>
    <definedName function="false" hidden="false" name="itPARIHH_2" vbProcedure="false">#REF!</definedName>
    <definedName function="false" hidden="false" name="itPENMEM_1" vbProcedure="false">#REF!</definedName>
    <definedName function="false" hidden="false" name="itPENMEM_2" vbProcedure="false">#REF!</definedName>
    <definedName function="false" hidden="false" name="itRENTY" vbProcedure="false">#REF!</definedName>
    <definedName function="false" hidden="false" name="itRENTYT_1" vbProcedure="false">#REF!</definedName>
    <definedName function="false" hidden="false" name="itRENTYT_2" vbProcedure="false">#REF!</definedName>
    <definedName function="false" hidden="false" name="itTFR_1" vbProcedure="false">#REF!</definedName>
    <definedName function="false" hidden="false" name="itTFR_2" vbProcedure="false">#REF!</definedName>
    <definedName function="false" hidden="false" name="Soc4_blue_c" vbProcedure="false">#REF!</definedName>
    <definedName function="false" hidden="false" name="Soc4_exec_c" vbProcedure="false">#REF!</definedName>
    <definedName function="false" hidden="false" name="Soc4_white_c" vbProcedure="false">#REF!</definedName>
    <definedName function="false" hidden="false" localSheetId="0" name="Z_2EB9C500_616B_4AB0_A422_290A811F94C9__wvu_PrintArea" vbProcedure="false">intro!$A:$E</definedName>
    <definedName function="false" hidden="false" localSheetId="1" name="Z_2EB9C500_616B_4AB0_A422_290A811F94C9__wvu_PrintArea" vbProcedure="false">guide!$A$1:$B$53</definedName>
    <definedName function="false" hidden="false" localSheetId="1" name="_ftn1" vbProcedure="false">#REF!</definedName>
    <definedName function="false" hidden="false" localSheetId="1" name="_ftn2" vbProcedure="false">#REF!</definedName>
    <definedName function="false" hidden="false" localSheetId="4" name="Excel_BuiltIn__FilterDatabase" vbProcedure="false">personal!$A$3:$N$3</definedName>
    <definedName function="false" hidden="false" localSheetId="4" name="Z_0CA1F7B5_F586_4D5D_8797_FF2BECC7C4EC__wvu_FilterData" vbProcedure="false">personal!$A$3:$N$3</definedName>
    <definedName function="false" hidden="false" localSheetId="4" name="Z_2EB9C500_616B_4AB0_A422_290A811F94C9__wvu_FilterData" vbProcedure="false">personal!$A$3:$N$3</definedName>
    <definedName function="false" hidden="false" localSheetId="4" name="Z_2EB9C500_616B_4AB0_A422_290A811F94C9__wvu_PrintTitles" vbProcedure="false">personal!$B:$C,personal!$1:$3</definedName>
    <definedName function="false" hidden="false" localSheetId="4" name="Z_82AF8EA6_C8ED_4F7B_A4A6_3B70FE37F806__wvu_Cols" vbProcedure="false">#REF!,#REF!,#REF!</definedName>
    <definedName function="false" hidden="false" localSheetId="4" name="Z_82AF8EA6_C8ED_4F7B_A4A6_3B70FE37F806__wvu_PrintTitles" vbProcedure="false">personal!$B:$B,personal!$1:$3</definedName>
    <definedName function="false" hidden="false" localSheetId="4" name="Z_82AF8EA6_C8ED_4F7B_A4A6_3B70FE37F806__wvu_Rows" vbProcedure="false">#REF!</definedName>
    <definedName function="false" hidden="false" localSheetId="5" name="Excel_BuiltIn__FilterDatabase" vbProcedure="false">labour!$A$3:$N$3</definedName>
    <definedName function="false" hidden="false" localSheetId="5" name="Z_2EB9C500_616B_4AB0_A422_290A811F94C9__wvu_FilterData" vbProcedure="false">labour!$A$3:$N$3</definedName>
    <definedName function="false" hidden="false" localSheetId="5" name="Z_2EB9C500_616B_4AB0_A422_290A811F94C9__wvu_PrintTitles" vbProcedure="false">labour!$B:$C,labour!$1:$3</definedName>
    <definedName function="false" hidden="false" localSheetId="6" name="Excel_BuiltIn__FilterDatabase" vbProcedure="false">income!$A$3:$N$3</definedName>
    <definedName function="false" hidden="false" localSheetId="6" name="Z_2EB9C500_616B_4AB0_A422_290A811F94C9__wvu_FilterData" vbProcedure="false">income!$A$3:$N$3</definedName>
    <definedName function="false" hidden="false" localSheetId="6" name="Z_2EB9C500_616B_4AB0_A422_290A811F94C9__wvu_PrintTitles" vbProcedure="false">income!$B:$C,income!$1:$3</definedName>
    <definedName function="false" hidden="false" localSheetId="6" name="Z_82AF8EA6_C8ED_4F7B_A4A6_3B70FE37F806__wvu_Cols" vbProcedure="false">#REF!,#REF!,#REF!</definedName>
    <definedName function="false" hidden="false" localSheetId="6" name="Z_82AF8EA6_C8ED_4F7B_A4A6_3B70FE37F806__wvu_PrintTitles" vbProcedure="false">income!$B:$B,income!$1:$3</definedName>
    <definedName function="false" hidden="false" localSheetId="6" name="Z_82AF8EA6_C8ED_4F7B_A4A6_3B70FE37F806__wvu_Rows" vbProcedure="false">#REF!</definedName>
    <definedName function="false" hidden="false" localSheetId="7" name="Excel_BuiltIn__FilterDatabase" vbProcedure="false">assets!$A$3:$N$3</definedName>
    <definedName function="false" hidden="false" localSheetId="7" name="Z_2EB9C500_616B_4AB0_A422_290A811F94C9__wvu_FilterData" vbProcedure="false">assets!$A$3:$N$3</definedName>
    <definedName function="false" hidden="false" localSheetId="7" name="Z_2EB9C500_616B_4AB0_A422_290A811F94C9__wvu_PrintTitles" vbProcedure="false">assets!$B:$C,assets!$1:$3</definedName>
    <definedName function="false" hidden="false" localSheetId="7" name="Z_82AF8EA6_C8ED_4F7B_A4A6_3B70FE37F806__wvu_Cols" vbProcedure="false">#REF!,#REF!,#REF!</definedName>
    <definedName function="false" hidden="false" localSheetId="7" name="Z_82AF8EA6_C8ED_4F7B_A4A6_3B70FE37F806__wvu_PrintTitles" vbProcedure="false">assets!$B:$B,assets!$1:$3</definedName>
    <definedName function="false" hidden="false" localSheetId="7" name="Z_82AF8EA6_C8ED_4F7B_A4A6_3B70FE37F806__wvu_Rows" vbProcedure="false">#REF!</definedName>
    <definedName function="false" hidden="false" localSheetId="8" name="Excel_BuiltIn__FilterDatabase" vbProcedure="false">expenditures!$A$3:$N$3</definedName>
    <definedName function="false" hidden="false" localSheetId="8" name="Z_2EB9C500_616B_4AB0_A422_290A811F94C9__wvu_FilterData" vbProcedure="false">expenditures!$A$3:$N$3</definedName>
    <definedName function="false" hidden="false" localSheetId="8" name="Z_2EB9C500_616B_4AB0_A422_290A811F94C9__wvu_PrintTitles" vbProcedure="false">expenditures!$B:$C,expenditures!$1:$3</definedName>
    <definedName function="false" hidden="false" localSheetId="8" name="Z_82AF8EA6_C8ED_4F7B_A4A6_3B70FE37F806__wvu_Cols" vbProcedure="false">#REF!,#REF!,#REF!</definedName>
    <definedName function="false" hidden="false" localSheetId="8" name="Z_82AF8EA6_C8ED_4F7B_A4A6_3B70FE37F806__wvu_PrintTitles" vbProcedure="false">expenditures!$B:$B,expenditures!$1:$3</definedName>
    <definedName function="false" hidden="false" localSheetId="8" name="Z_82AF8EA6_C8ED_4F7B_A4A6_3B70FE37F806__wvu_Rows" vbProcedure="false">#REF!</definedName>
    <definedName function="false" hidden="false" localSheetId="9" name="Excel_BuiltIn__FilterDatabase" vbProcedure="false">hbai!$A$3:$N$3</definedName>
    <definedName function="false" hidden="false" localSheetId="9" name="Z_2EB9C500_616B_4AB0_A422_290A811F94C9__wvu_FilterData" vbProcedure="false">hbai!$A$3:$N$3</definedName>
    <definedName function="false" hidden="false" localSheetId="9" name="Z_2EB9C500_616B_4AB0_A422_290A811F94C9__wvu_PrintTitles" vbProcedure="false">hbai!$B:$C,hbai!$1:$3</definedName>
    <definedName function="false" hidden="false" localSheetId="9" name="Z_82AF8EA6_C8ED_4F7B_A4A6_3B70FE37F806__wvu_Cols" vbProcedure="false">#REF!,#REF!,#REF!</definedName>
    <definedName function="false" hidden="false" localSheetId="9" name="Z_82AF8EA6_C8ED_4F7B_A4A6_3B70FE37F806__wvu_PrintTitles" vbProcedure="false">hbai!$B:$B,hbai!$1:$3</definedName>
    <definedName function="false" hidden="false" localSheetId="9" name="Z_82AF8EA6_C8ED_4F7B_A4A6_3B70FE37F806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e.g.: EU-SILC</t>
        </r>
      </text>
      <mc:AlternateContent>
        <mc:Choice Requires="v2">
          <commentPr autoFill="true" autoScale="false" colHidden="false" locked="false" rowHidden="false" textHAlign="justify" textVAlign="top">
            <anchor moveWithCells="false" sizeWithCells="false">
              <xdr:from>
                <xdr:col>2</xdr:col>
                <xdr:colOff>152</xdr:colOff>
                <xdr:row>26</xdr:row>
                <xdr:rowOff>0</xdr:rowOff>
              </xdr:from>
              <xdr:to>
                <xdr:col>4</xdr:col>
                <xdr:colOff>12</xdr:colOff>
                <xdr:row>28</xdr:row>
                <xdr:rowOff>2</xdr:rowOff>
              </xdr:to>
            </anchor>
          </commentPr>
        </mc:Choice>
        <mc:Fallback/>
      </mc:AlternateContent>
    </comment>
    <comment ref="C30" authorId="0">
      <text>
        <r>
          <rPr>
            <b val="true"/>
            <sz val="8"/>
            <color rgb="FF000000"/>
            <rFont val="Tahoma"/>
            <family val="2"/>
          </rPr>
          <t xml:space="preserve">(collector, copyright-holder...) 
e.g.: Eurostat
</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25</xdr:colOff>
                <xdr:row>28</xdr:row>
                <xdr:rowOff>7</xdr:rowOff>
              </xdr:to>
            </anchor>
          </commentPr>
        </mc:Choice>
        <mc:Fallback/>
      </mc:AlternateContent>
    </comment>
    <comment ref="C32" authorId="0">
      <text>
        <r>
          <rPr>
            <b val="true"/>
            <sz val="8"/>
            <color rgb="FF000000"/>
            <rFont val="Tahoma"/>
            <family val="2"/>
          </rPr>
          <t xml:space="preserve">(Household budget survey, Income survey, Wave of panel survey, Register data, Combined source...)
e.g.: Income survey</t>
        </r>
      </text>
      <mc:AlternateContent>
        <mc:Choice Requires="v2">
          <commentPr autoFill="true" autoScale="false" colHidden="false" locked="false" rowHidden="false" textHAlign="justify" textVAlign="top">
            <anchor moveWithCells="false" sizeWithCells="false">
              <xdr:from>
                <xdr:col>2</xdr:col>
                <xdr:colOff>188</xdr:colOff>
                <xdr:row>27</xdr:row>
                <xdr:rowOff>4</xdr:rowOff>
              </xdr:from>
              <xdr:to>
                <xdr:col>4</xdr:col>
                <xdr:colOff>12</xdr:colOff>
                <xdr:row>29</xdr:row>
                <xdr:rowOff>34</xdr:rowOff>
              </xdr:to>
            </anchor>
          </commentPr>
        </mc:Choice>
        <mc:Fallback/>
      </mc:AlternateContent>
    </comment>
    <comment ref="C34" authorId="0">
      <text>
        <r>
          <rPr>
            <b val="true"/>
            <sz val="8"/>
            <color rgb="FF000000"/>
            <rFont val="Tahoma"/>
            <family val="2"/>
          </rPr>
          <t xml:space="preserve">Date (and number) of the release
e.g.: UDB_c08_ver 2008-2 from 01-08-10
</t>
        </r>
      </text>
      <mc:AlternateContent>
        <mc:Choice Requires="v2">
          <commentPr autoFill="true" autoScale="false" colHidden="false" locked="false" rowHidden="false" textHAlign="justify" textVAlign="top">
            <anchor moveWithCells="false" sizeWithCells="false">
              <xdr:from>
                <xdr:col>2</xdr:col>
                <xdr:colOff>152</xdr:colOff>
                <xdr:row>29</xdr:row>
                <xdr:rowOff>22</xdr:rowOff>
              </xdr:from>
              <xdr:to>
                <xdr:col>4</xdr:col>
                <xdr:colOff>12</xdr:colOff>
                <xdr:row>32</xdr:row>
                <xdr:rowOff>11</xdr:rowOff>
              </xdr:to>
            </anchor>
          </commentPr>
        </mc:Choice>
        <mc:Fallback/>
      </mc:AlternateContent>
    </comment>
    <comment ref="C36" authorId="0">
      <text>
        <r>
          <rPr>
            <b val="true"/>
            <sz val="8"/>
            <color rgb="FF000000"/>
            <rFont val="Tahoma"/>
            <family val="2"/>
          </rPr>
          <t xml:space="preserve">e.g., 2006</t>
        </r>
      </text>
      <mc:AlternateContent>
        <mc:Choice Requires="v2">
          <commentPr autoFill="true" autoScale="false" colHidden="false" locked="false" rowHidden="false" textHAlign="justify" textVAlign="top">
            <anchor moveWithCells="false" sizeWithCells="false">
              <xdr:from>
                <xdr:col>2</xdr:col>
                <xdr:colOff>152</xdr:colOff>
                <xdr:row>29</xdr:row>
                <xdr:rowOff>56</xdr:rowOff>
              </xdr:from>
              <xdr:to>
                <xdr:col>4</xdr:col>
                <xdr:colOff>12</xdr:colOff>
                <xdr:row>33</xdr:row>
                <xdr:rowOff>12</xdr:rowOff>
              </xdr:to>
            </anchor>
          </commentPr>
        </mc:Choice>
        <mc:Fallback/>
      </mc:AlternateContent>
    </comment>
    <comment ref="C38" authorId="0">
      <text>
        <r>
          <rPr>
            <b val="true"/>
            <sz val="8"/>
            <color rgb="FF000000"/>
            <rFont val="Tahoma"/>
            <family val="2"/>
          </rPr>
          <t xml:space="preserve">e.g., 2005</t>
        </r>
      </text>
      <mc:AlternateContent>
        <mc:Choice Requires="v2">
          <commentPr autoFill="true" autoScale="false" colHidden="false" locked="false" rowHidden="false" textHAlign="justify" textVAlign="top">
            <anchor moveWithCells="false" sizeWithCells="false">
              <xdr:from>
                <xdr:col>2</xdr:col>
                <xdr:colOff>152</xdr:colOff>
                <xdr:row>31</xdr:row>
                <xdr:rowOff>12</xdr:rowOff>
              </xdr:from>
              <xdr:to>
                <xdr:col>4</xdr:col>
                <xdr:colOff>12</xdr:colOff>
                <xdr:row>35</xdr:row>
                <xdr:rowOff>8</xdr:rowOff>
              </xdr:to>
            </anchor>
          </commentPr>
        </mc:Choice>
        <mc:Fallback/>
      </mc:AlternateContent>
    </comment>
    <comment ref="C40" authorId="0">
      <text>
        <r>
          <rPr>
            <b val="true"/>
            <sz val="8"/>
            <color rgb="FF000000"/>
            <rFont val="Tahoma"/>
            <family val="2"/>
          </rPr>
          <t xml:space="preserve">Euro or national currency
e.g., euro</t>
        </r>
      </text>
      <mc:AlternateContent>
        <mc:Choice Requires="v2">
          <commentPr autoFill="true" autoScale="false" colHidden="false" locked="false" rowHidden="false" textHAlign="justify" textVAlign="top">
            <anchor moveWithCells="false" sizeWithCells="false">
              <xdr:from>
                <xdr:col>2</xdr:col>
                <xdr:colOff>71</xdr:colOff>
                <xdr:row>33</xdr:row>
                <xdr:rowOff>4</xdr:rowOff>
              </xdr:from>
              <xdr:to>
                <xdr:col>4</xdr:col>
                <xdr:colOff>12</xdr:colOff>
                <xdr:row>37</xdr:row>
                <xdr:rowOff>5</xdr:rowOff>
              </xdr:to>
            </anchor>
          </commentPr>
        </mc:Choice>
        <mc:Fallback/>
      </mc:AlternateContent>
    </comment>
    <comment ref="C43" authorId="0">
      <text>
        <r>
          <rPr>
            <b val="true"/>
            <sz val="8"/>
            <color rgb="FF000000"/>
            <rFont val="Tahoma"/>
            <family val="2"/>
          </rPr>
          <t xml:space="preserve">Date (and number) of the release
e.g.:</t>
        </r>
        <r>
          <rPr>
            <sz val="8"/>
            <color rgb="FF000000"/>
            <rFont val="Tahoma"/>
            <family val="2"/>
          </rPr>
          <t xml:space="preserve"> </t>
        </r>
        <r>
          <rPr>
            <b val="true"/>
            <sz val="8"/>
            <color rgb="FF000000"/>
            <rFont val="Tahoma"/>
            <family val="2"/>
          </rPr>
          <t xml:space="preserve">ES_2006_a1
</t>
        </r>
      </text>
      <mc:AlternateContent>
        <mc:Choice Requires="v2">
          <commentPr autoFill="true" autoScale="false" colHidden="false" locked="false" rowHidden="false" textHAlign="justify" textVAlign="top">
            <anchor moveWithCells="false" sizeWithCells="false">
              <xdr:from>
                <xdr:col>3</xdr:col>
                <xdr:colOff>16</xdr:colOff>
                <xdr:row>39</xdr:row>
                <xdr:rowOff>0</xdr:rowOff>
              </xdr:from>
              <xdr:to>
                <xdr:col>4</xdr:col>
                <xdr:colOff>-25</xdr:colOff>
                <xdr:row>42</xdr:row>
                <xdr:rowOff>19</xdr:rowOff>
              </xdr:to>
            </anchor>
          </commentPr>
        </mc:Choice>
        <mc:Fallback/>
      </mc:AlternateContent>
    </comment>
    <comment ref="C45" authorId="0">
      <text>
        <r>
          <rPr>
            <b val="true"/>
            <sz val="8"/>
            <color rgb="FF000000"/>
            <rFont val="Tahoma"/>
            <family val="2"/>
          </rPr>
          <t xml:space="preserve">Euro or national currency
e.g., euro</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xdr:col>
                <xdr:colOff>-25</xdr:colOff>
                <xdr:row>41</xdr:row>
                <xdr:rowOff>6</xdr:rowOff>
              </xdr:to>
            </anchor>
          </commentPr>
        </mc:Choice>
        <mc:Fallback/>
      </mc:AlternateContent>
    </comment>
    <comment ref="C47" authorId="0">
      <text>
        <r>
          <rPr>
            <b val="true"/>
            <sz val="8"/>
            <color rgb="FF000000"/>
            <rFont val="Tahoma"/>
            <family val="2"/>
          </rPr>
          <t xml:space="preserve">Monthly or annual, According to EUROMOD conventions it is monthly (annual amounts divided by 12).</t>
        </r>
      </text>
      <mc:AlternateContent>
        <mc:Choice Requires="v2">
          <commentPr autoFill="true" autoScale="false" colHidden="false" locked="false" rowHidden="false" textHAlign="justify" textVAlign="top">
            <anchor moveWithCells="false" sizeWithCells="false">
              <xdr:from>
                <xdr:col>3</xdr:col>
                <xdr:colOff>16</xdr:colOff>
                <xdr:row>43</xdr:row>
                <xdr:rowOff>9</xdr:rowOff>
              </xdr:from>
              <xdr:to>
                <xdr:col>5</xdr:col>
                <xdr:colOff>65</xdr:colOff>
                <xdr:row>49</xdr:row>
                <xdr:rowOff>1</xdr:rowOff>
              </xdr:to>
            </anchor>
          </commentPr>
        </mc:Choice>
        <mc:Fallback/>
      </mc:AlternateContent>
    </comment>
    <comment ref="C49" authorId="0">
      <text>
        <r>
          <rPr>
            <b val="true"/>
            <sz val="8"/>
            <color rgb="FF000000"/>
            <rFont val="Tahoma"/>
            <family val="2"/>
          </rPr>
          <t xml:space="preserve">EUROMOD systems that can be run with the data at the date of release of the DRD e.g. 2005 - 2008</t>
        </r>
      </text>
      <mc:AlternateContent>
        <mc:Choice Requires="v2">
          <commentPr autoFill="true" autoScale="false" colHidden="false" locked="false" rowHidden="false" textHAlign="justify" textVAlign="top">
            <anchor moveWithCells="false" sizeWithCells="false">
              <xdr:from>
                <xdr:col>1</xdr:col>
                <xdr:colOff>160</xdr:colOff>
                <xdr:row>41</xdr:row>
                <xdr:rowOff>1</xdr:rowOff>
              </xdr:from>
              <xdr:to>
                <xdr:col>4</xdr:col>
                <xdr:colOff>12</xdr:colOff>
                <xdr:row>45</xdr:row>
                <xdr:rowOff>2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68</xdr:colOff>
                <xdr:row>6</xdr:row>
                <xdr:rowOff>10</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1</xdr:col>
                <xdr:colOff>83</xdr:colOff>
                <xdr:row>1</xdr:row>
                <xdr:rowOff>19</xdr:rowOff>
              </xdr:from>
              <xdr:to>
                <xdr:col>7</xdr:col>
                <xdr:colOff>17</xdr:colOff>
                <xdr:row>11</xdr:row>
                <xdr:rowOff>3</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6</xdr:col>
                <xdr:colOff>29</xdr:colOff>
                <xdr:row>0</xdr:row>
                <xdr:rowOff>21</xdr:rowOff>
              </xdr:from>
              <xdr:to>
                <xdr:col>7</xdr:col>
                <xdr:colOff>54</xdr:colOff>
                <xdr:row>1</xdr:row>
                <xdr:rowOff>25</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7</xdr:col>
                <xdr:colOff>49</xdr:colOff>
                <xdr:row>1</xdr:row>
                <xdr:rowOff>19</xdr:rowOff>
              </xdr:from>
              <xdr:to>
                <xdr:col>8</xdr:col>
                <xdr:colOff>56</xdr:colOff>
                <xdr:row>6</xdr:row>
                <xdr:rowOff>7</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95</xdr:colOff>
                <xdr:row>10</xdr:row>
                <xdr:rowOff>7</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8</xdr:col>
                <xdr:colOff>25</xdr:colOff>
                <xdr:row>8</xdr:row>
                <xdr:rowOff>10</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8</xdr:col>
                <xdr:colOff>21</xdr:colOff>
                <xdr:row>4</xdr:row>
                <xdr:rowOff>14</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10</xdr:col>
                <xdr:colOff>2</xdr:colOff>
                <xdr:row>1</xdr:row>
                <xdr:rowOff>19</xdr:rowOff>
              </xdr:from>
              <xdr:to>
                <xdr:col>13</xdr:col>
                <xdr:colOff>92</xdr:colOff>
                <xdr:row>10</xdr:row>
                <xdr:rowOff>11</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71</xdr:colOff>
                <xdr:row>1</xdr:row>
                <xdr:rowOff>19</xdr:rowOff>
              </xdr:from>
              <xdr:to>
                <xdr:col>13</xdr:col>
                <xdr:colOff>68</xdr:colOff>
                <xdr:row>4</xdr:row>
                <xdr:rowOff>14</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2</xdr:col>
                <xdr:colOff>75</xdr:colOff>
                <xdr:row>1</xdr:row>
                <xdr:rowOff>19</xdr:rowOff>
              </xdr:from>
              <xdr:to>
                <xdr:col>14</xdr:col>
                <xdr:colOff>40</xdr:colOff>
                <xdr:row>4</xdr:row>
                <xdr:rowOff>12</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4</xdr:col>
                <xdr:colOff>12</xdr:colOff>
                <xdr:row>1</xdr:row>
                <xdr:rowOff>19</xdr:rowOff>
              </xdr:from>
              <xdr:to>
                <xdr:col>16</xdr:col>
                <xdr:colOff>34</xdr:colOff>
                <xdr:row>4</xdr:row>
                <xdr:rowOff>14</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5</xdr:col>
                <xdr:colOff>22</xdr:colOff>
                <xdr:row>1</xdr:row>
                <xdr:rowOff>19</xdr:rowOff>
              </xdr:from>
              <xdr:to>
                <xdr:col>16</xdr:col>
                <xdr:colOff>77</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6</xdr:col>
                <xdr:colOff>77</xdr:colOff>
                <xdr:row>1</xdr:row>
                <xdr:rowOff>19</xdr:rowOff>
              </xdr:from>
              <xdr:to>
                <xdr:col>18</xdr:col>
                <xdr:colOff>30</xdr:colOff>
                <xdr:row>2</xdr:row>
                <xdr:rowOff>2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7</xdr:colOff>
                <xdr:row>1</xdr:row>
                <xdr:rowOff>19</xdr:rowOff>
              </xdr:from>
              <xdr:to>
                <xdr:col>2</xdr:col>
                <xdr:colOff>85</xdr:colOff>
                <xdr:row>6</xdr:row>
                <xdr:rowOff>1</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3</xdr:col>
                <xdr:colOff>-369</xdr:colOff>
                <xdr:row>10</xdr:row>
                <xdr:rowOff>14</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326</xdr:colOff>
                <xdr:row>1</xdr:row>
                <xdr:rowOff>7</xdr:rowOff>
              </xdr:from>
              <xdr:to>
                <xdr:col>5</xdr:col>
                <xdr:colOff>10</xdr:colOff>
                <xdr:row>2</xdr:row>
                <xdr:rowOff>19</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4</xdr:col>
                <xdr:colOff>301</xdr:colOff>
                <xdr:row>1</xdr:row>
                <xdr:rowOff>19</xdr:rowOff>
              </xdr:from>
              <xdr:to>
                <xdr:col>6</xdr:col>
                <xdr:colOff>26</xdr:colOff>
                <xdr:row>5</xdr:row>
                <xdr:rowOff>15</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4</xdr:col>
                <xdr:colOff>302</xdr:colOff>
                <xdr:row>1</xdr:row>
                <xdr:rowOff>19</xdr:rowOff>
              </xdr:from>
              <xdr:to>
                <xdr:col>6</xdr:col>
                <xdr:colOff>13</xdr:colOff>
                <xdr:row>10</xdr:row>
                <xdr:rowOff>1</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5</xdr:col>
                <xdr:colOff>8</xdr:colOff>
                <xdr:row>1</xdr:row>
                <xdr:rowOff>19</xdr:rowOff>
              </xdr:from>
              <xdr:to>
                <xdr:col>6</xdr:col>
                <xdr:colOff>-89</xdr:colOff>
                <xdr:row>8</xdr:row>
                <xdr:rowOff>9</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5</xdr:colOff>
                <xdr:row>0</xdr:row>
                <xdr:rowOff>26</xdr:rowOff>
              </xdr:from>
              <xdr:to>
                <xdr:col>6</xdr:col>
                <xdr:colOff>15</xdr:colOff>
                <xdr:row>4</xdr:row>
                <xdr:rowOff>2</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8</xdr:col>
                <xdr:colOff>57</xdr:colOff>
                <xdr:row>1</xdr:row>
                <xdr:rowOff>19</xdr:rowOff>
              </xdr:from>
              <xdr:to>
                <xdr:col>12</xdr:col>
                <xdr:colOff>18</xdr:colOff>
                <xdr:row>10</xdr:row>
                <xdr:rowOff>5</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1</xdr:colOff>
                <xdr:row>1</xdr:row>
                <xdr:rowOff>19</xdr:rowOff>
              </xdr:from>
              <xdr:to>
                <xdr:col>12</xdr:col>
                <xdr:colOff>28</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2</xdr:col>
                <xdr:colOff>16</xdr:colOff>
                <xdr:row>1</xdr:row>
                <xdr:rowOff>19</xdr:rowOff>
              </xdr:from>
              <xdr:to>
                <xdr:col>13</xdr:col>
                <xdr:colOff>100</xdr:colOff>
                <xdr:row>3</xdr:row>
                <xdr:rowOff>16</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48</xdr:colOff>
                <xdr:row>1</xdr:row>
                <xdr:rowOff>19</xdr:rowOff>
              </xdr:from>
              <xdr:to>
                <xdr:col>15</xdr:col>
                <xdr:colOff>23</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1</xdr:col>
                <xdr:colOff>62</xdr:colOff>
                <xdr:row>0</xdr:row>
                <xdr:rowOff>13</xdr:rowOff>
              </xdr:from>
              <xdr:to>
                <xdr:col>12</xdr:col>
                <xdr:colOff>60</xdr:colOff>
                <xdr:row>1</xdr:row>
                <xdr:rowOff>20</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1</xdr:col>
                <xdr:colOff>90</xdr:colOff>
                <xdr:row>4</xdr:row>
                <xdr:rowOff>7</xdr:rowOff>
              </xdr:from>
              <xdr:to>
                <xdr:col>13</xdr:col>
                <xdr:colOff>25</xdr:colOff>
                <xdr:row>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5</xdr:row>
                <xdr:rowOff>16</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4</xdr:col>
                <xdr:colOff>271</xdr:colOff>
                <xdr:row>9</xdr:row>
                <xdr:rowOff>12</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198</xdr:colOff>
                <xdr:row>1</xdr:row>
                <xdr:rowOff>12</xdr:rowOff>
              </xdr:from>
              <xdr:to>
                <xdr:col>5</xdr:col>
                <xdr:colOff>-28</xdr:colOff>
                <xdr:row>2</xdr:row>
                <xdr:rowOff>22</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4</xdr:col>
                <xdr:colOff>303</xdr:colOff>
                <xdr:row>1</xdr:row>
                <xdr:rowOff>19</xdr:rowOff>
              </xdr:from>
              <xdr:to>
                <xdr:col>5</xdr:col>
                <xdr:colOff>44</xdr:colOff>
                <xdr:row>5</xdr:row>
                <xdr:rowOff>16</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3</xdr:colOff>
                <xdr:row>9</xdr:row>
                <xdr:rowOff>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5</xdr:col>
                <xdr:colOff>15</xdr:colOff>
                <xdr:row>7</xdr:row>
                <xdr:rowOff>20</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5</xdr:col>
                <xdr:colOff>10</xdr:colOff>
                <xdr:row>4</xdr:row>
                <xdr:rowOff>1</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7</xdr:col>
                <xdr:colOff>19</xdr:colOff>
                <xdr:row>1</xdr:row>
                <xdr:rowOff>19</xdr:rowOff>
              </xdr:from>
              <xdr:to>
                <xdr:col>11</xdr:col>
                <xdr:colOff>13</xdr:colOff>
                <xdr:row>9</xdr:row>
                <xdr:rowOff>5</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9</xdr:col>
                <xdr:colOff>23</xdr:colOff>
                <xdr:row>1</xdr:row>
                <xdr:rowOff>19</xdr:rowOff>
              </xdr:from>
              <xdr:to>
                <xdr:col>10</xdr:col>
                <xdr:colOff>88</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0</xdr:col>
                <xdr:colOff>14</xdr:colOff>
                <xdr:row>1</xdr:row>
                <xdr:rowOff>19</xdr:rowOff>
              </xdr:from>
              <xdr:to>
                <xdr:col>11</xdr:col>
                <xdr:colOff>64</xdr:colOff>
                <xdr:row>3</xdr:row>
                <xdr:rowOff>18</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35</xdr:colOff>
                <xdr:row>1</xdr:row>
                <xdr:rowOff>19</xdr:rowOff>
              </xdr:from>
              <xdr:to>
                <xdr:col>13</xdr:col>
                <xdr:colOff>44</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2</xdr:col>
                <xdr:colOff>31</xdr:colOff>
                <xdr:row>1</xdr:row>
                <xdr:rowOff>19</xdr:rowOff>
              </xdr:from>
              <xdr:to>
                <xdr:col>13</xdr:col>
                <xdr:colOff>89</xdr:colOff>
                <xdr:row>3</xdr:row>
                <xdr:rowOff>2</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3</xdr:col>
                <xdr:colOff>89</xdr:colOff>
                <xdr:row>1</xdr:row>
                <xdr:rowOff>19</xdr:rowOff>
              </xdr:from>
              <xdr:to>
                <xdr:col>15</xdr:col>
                <xdr:colOff>24</xdr:colOff>
                <xdr:row>2</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7</xdr:colOff>
                <xdr:row>1</xdr:row>
                <xdr:rowOff>19</xdr:rowOff>
              </xdr:from>
              <xdr:to>
                <xdr:col>2</xdr:col>
                <xdr:colOff>85</xdr:colOff>
                <xdr:row>6</xdr:row>
                <xdr:rowOff>1</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5</xdr:col>
                <xdr:colOff>7</xdr:colOff>
                <xdr:row>10</xdr:row>
                <xdr:rowOff>15</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265</xdr:colOff>
                <xdr:row>1</xdr:row>
                <xdr:rowOff>4</xdr:rowOff>
              </xdr:from>
              <xdr:to>
                <xdr:col>5</xdr:col>
                <xdr:colOff>39</xdr:colOff>
                <xdr:row>3</xdr:row>
                <xdr:rowOff>14</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5</xdr:col>
                <xdr:colOff>39</xdr:colOff>
                <xdr:row>1</xdr:row>
                <xdr:rowOff>19</xdr:rowOff>
              </xdr:from>
              <xdr:to>
                <xdr:col>6</xdr:col>
                <xdr:colOff>14</xdr:colOff>
                <xdr:row>5</xdr:row>
                <xdr:rowOff>16</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0</xdr:row>
                <xdr:rowOff>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5</xdr:col>
                <xdr:colOff>83</xdr:colOff>
                <xdr:row>8</xdr:row>
                <xdr:rowOff>11</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2</xdr:col>
                <xdr:colOff>0</xdr:colOff>
                <xdr:row>0</xdr:row>
                <xdr:rowOff>26</xdr:rowOff>
              </xdr:from>
              <xdr:to>
                <xdr:col>6</xdr:col>
                <xdr:colOff>15</xdr:colOff>
                <xdr:row>4</xdr:row>
                <xdr:rowOff>1</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9</xdr:col>
                <xdr:colOff>18</xdr:colOff>
                <xdr:row>1</xdr:row>
                <xdr:rowOff>19</xdr:rowOff>
              </xdr:from>
              <xdr:to>
                <xdr:col>12</xdr:col>
                <xdr:colOff>44</xdr:colOff>
                <xdr:row>10</xdr:row>
                <xdr:rowOff>3</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9</xdr:col>
                <xdr:colOff>108</xdr:colOff>
                <xdr:row>1</xdr:row>
                <xdr:rowOff>19</xdr:rowOff>
              </xdr:from>
              <xdr:to>
                <xdr:col>11</xdr:col>
                <xdr:colOff>60</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0</xdr:col>
                <xdr:colOff>82</xdr:colOff>
                <xdr:row>1</xdr:row>
                <xdr:rowOff>19</xdr:rowOff>
              </xdr:from>
              <xdr:to>
                <xdr:col>12</xdr:col>
                <xdr:colOff>32</xdr:colOff>
                <xdr:row>3</xdr:row>
                <xdr:rowOff>16</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38</xdr:colOff>
                <xdr:row>1</xdr:row>
                <xdr:rowOff>19</xdr:rowOff>
              </xdr:from>
              <xdr:to>
                <xdr:col>13</xdr:col>
                <xdr:colOff>5</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2</xdr:col>
                <xdr:colOff>23</xdr:colOff>
                <xdr:row>1</xdr:row>
                <xdr:rowOff>19</xdr:rowOff>
              </xdr:from>
              <xdr:to>
                <xdr:col>13</xdr:col>
                <xdr:colOff>61</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3</xdr:col>
                <xdr:colOff>4</xdr:colOff>
                <xdr:row>1</xdr:row>
                <xdr:rowOff>19</xdr:rowOff>
              </xdr:from>
              <xdr:to>
                <xdr:col>14</xdr:col>
                <xdr:colOff>-21</xdr:colOff>
                <xdr:row>2</xdr:row>
                <xdr:rowOff>2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6</xdr:row>
                <xdr:rowOff>13</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7</xdr:col>
                <xdr:colOff>65</xdr:colOff>
                <xdr:row>12</xdr:row>
                <xdr:rowOff>9</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6</xdr:col>
                <xdr:colOff>45</xdr:colOff>
                <xdr:row>0</xdr:row>
                <xdr:rowOff>31</xdr:rowOff>
              </xdr:from>
              <xdr:to>
                <xdr:col>8</xdr:col>
                <xdr:colOff>42</xdr:colOff>
                <xdr:row>2</xdr:row>
                <xdr:rowOff>8</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8</xdr:col>
                <xdr:colOff>6</xdr:colOff>
                <xdr:row>1</xdr:row>
                <xdr:rowOff>19</xdr:rowOff>
              </xdr:from>
              <xdr:to>
                <xdr:col>9</xdr:col>
                <xdr:colOff>13</xdr:colOff>
                <xdr:row>5</xdr:row>
                <xdr:rowOff>15</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1</xdr:row>
                <xdr:rowOff>1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9</xdr:col>
                <xdr:colOff>11</xdr:colOff>
                <xdr:row>10</xdr:row>
                <xdr:rowOff>3</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9</xdr:col>
                <xdr:colOff>6</xdr:colOff>
                <xdr:row>4</xdr:row>
                <xdr:rowOff>16</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10</xdr:col>
                <xdr:colOff>58</xdr:colOff>
                <xdr:row>1</xdr:row>
                <xdr:rowOff>19</xdr:rowOff>
              </xdr:from>
              <xdr:to>
                <xdr:col>14</xdr:col>
                <xdr:colOff>47</xdr:colOff>
                <xdr:row>11</xdr:row>
                <xdr:rowOff>16</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2</xdr:col>
                <xdr:colOff>9</xdr:colOff>
                <xdr:row>1</xdr:row>
                <xdr:rowOff>19</xdr:rowOff>
              </xdr:from>
              <xdr:to>
                <xdr:col>14</xdr:col>
                <xdr:colOff>23</xdr:colOff>
                <xdr:row>4</xdr:row>
                <xdr:rowOff>16</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38</xdr:colOff>
                <xdr:row>1</xdr:row>
                <xdr:rowOff>19</xdr:rowOff>
              </xdr:from>
              <xdr:to>
                <xdr:col>15</xdr:col>
                <xdr:colOff>3</xdr:colOff>
                <xdr:row>4</xdr:row>
                <xdr:rowOff>14</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4</xdr:col>
                <xdr:colOff>68</xdr:colOff>
                <xdr:row>1</xdr:row>
                <xdr:rowOff>19</xdr:rowOff>
              </xdr:from>
              <xdr:to>
                <xdr:col>17</xdr:col>
                <xdr:colOff>5</xdr:colOff>
                <xdr:row>4</xdr:row>
                <xdr:rowOff>16</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5</xdr:col>
                <xdr:colOff>78</xdr:colOff>
                <xdr:row>1</xdr:row>
                <xdr:rowOff>19</xdr:rowOff>
              </xdr:from>
              <xdr:to>
                <xdr:col>17</xdr:col>
                <xdr:colOff>49</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7</xdr:col>
                <xdr:colOff>49</xdr:colOff>
                <xdr:row>1</xdr:row>
                <xdr:rowOff>19</xdr:rowOff>
              </xdr:from>
              <xdr:to>
                <xdr:col>19</xdr:col>
                <xdr:colOff>1</xdr:colOff>
                <xdr:row>2</xdr:row>
                <xdr:rowOff>2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6</xdr:row>
                <xdr:rowOff>14</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7</xdr:col>
                <xdr:colOff>34</xdr:colOff>
                <xdr:row>11</xdr:row>
                <xdr:rowOff>11</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6</xdr:col>
                <xdr:colOff>45</xdr:colOff>
                <xdr:row>0</xdr:row>
                <xdr:rowOff>21</xdr:rowOff>
              </xdr:from>
              <xdr:to>
                <xdr:col>8</xdr:col>
                <xdr:colOff>5</xdr:colOff>
                <xdr:row>1</xdr:row>
                <xdr:rowOff>25</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8</xdr:col>
                <xdr:colOff>0</xdr:colOff>
                <xdr:row>1</xdr:row>
                <xdr:rowOff>19</xdr:rowOff>
              </xdr:from>
              <xdr:to>
                <xdr:col>9</xdr:col>
                <xdr:colOff>-26</xdr:colOff>
                <xdr:row>6</xdr:row>
                <xdr:rowOff>11</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0</xdr:row>
                <xdr:rowOff>14</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8</xdr:col>
                <xdr:colOff>42</xdr:colOff>
                <xdr:row>8</xdr:row>
                <xdr:rowOff>15</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8</xdr:col>
                <xdr:colOff>38</xdr:colOff>
                <xdr:row>4</xdr:row>
                <xdr:rowOff>16</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10</xdr:col>
                <xdr:colOff>19</xdr:colOff>
                <xdr:row>1</xdr:row>
                <xdr:rowOff>19</xdr:rowOff>
              </xdr:from>
              <xdr:to>
                <xdr:col>14</xdr:col>
                <xdr:colOff>8</xdr:colOff>
                <xdr:row>11</xdr:row>
                <xdr:rowOff>2</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88</xdr:colOff>
                <xdr:row>1</xdr:row>
                <xdr:rowOff>19</xdr:rowOff>
              </xdr:from>
              <xdr:to>
                <xdr:col>13</xdr:col>
                <xdr:colOff>85</xdr:colOff>
                <xdr:row>4</xdr:row>
                <xdr:rowOff>16</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10</xdr:colOff>
                <xdr:row>1</xdr:row>
                <xdr:rowOff>19</xdr:rowOff>
              </xdr:from>
              <xdr:to>
                <xdr:col>14</xdr:col>
                <xdr:colOff>57</xdr:colOff>
                <xdr:row>4</xdr:row>
                <xdr:rowOff>14</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4</xdr:col>
                <xdr:colOff>29</xdr:colOff>
                <xdr:row>1</xdr:row>
                <xdr:rowOff>19</xdr:rowOff>
              </xdr:from>
              <xdr:to>
                <xdr:col>16</xdr:col>
                <xdr:colOff>51</xdr:colOff>
                <xdr:row>4</xdr:row>
                <xdr:rowOff>16</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5</xdr:col>
                <xdr:colOff>39</xdr:colOff>
                <xdr:row>1</xdr:row>
                <xdr:rowOff>19</xdr:rowOff>
              </xdr:from>
              <xdr:to>
                <xdr:col>17</xdr:col>
                <xdr:colOff>10</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7</xdr:col>
                <xdr:colOff>9</xdr:colOff>
                <xdr:row>1</xdr:row>
                <xdr:rowOff>19</xdr:rowOff>
              </xdr:from>
              <xdr:to>
                <xdr:col>18</xdr:col>
                <xdr:colOff>47</xdr:colOff>
                <xdr:row>2</xdr:row>
                <xdr:rowOff>29</xdr:rowOff>
              </xdr:to>
            </anchor>
          </commentPr>
        </mc:Choice>
        <mc:Fallback/>
      </mc:AlternateContent>
    </comment>
  </commentList>
</comments>
</file>

<file path=xl/sharedStrings.xml><?xml version="1.0" encoding="utf-8"?>
<sst xmlns="http://schemas.openxmlformats.org/spreadsheetml/2006/main" count="1145" uniqueCount="663">
  <si>
    <t xml:space="preserve">DATA REQUIREMENT DOCUMENT (DRD)</t>
  </si>
  <si>
    <t xml:space="preserve">Version template: 18-200128</t>
  </si>
  <si>
    <t xml:space="preserve">Country: </t>
  </si>
  <si>
    <t xml:space="preserve">United Kingdom</t>
  </si>
  <si>
    <t xml:space="preserve">Authors: </t>
  </si>
  <si>
    <t xml:space="preserve">Justin Van de Ven, Daria Popova</t>
  </si>
  <si>
    <t xml:space="preserve">Date: </t>
  </si>
  <si>
    <t xml:space="preserve">Original data</t>
  </si>
  <si>
    <t xml:space="preserve">Name of Database:</t>
  </si>
  <si>
    <t xml:space="preserve">Family Resourse Survey (FRS)</t>
  </si>
  <si>
    <t xml:space="preserve">Data Provider:</t>
  </si>
  <si>
    <t xml:space="preserve">Department for Work and Pensions, Office for National Statistics, NatCen Social Research via the UK Data Service</t>
  </si>
  <si>
    <t xml:space="preserve">Type of data source:</t>
  </si>
  <si>
    <t xml:space="preserve">Household income survey</t>
  </si>
  <si>
    <t xml:space="preserve">Version of data: </t>
  </si>
  <si>
    <t xml:space="preserve">Period of collection of data:</t>
  </si>
  <si>
    <t xml:space="preserve">2021/22</t>
  </si>
  <si>
    <t xml:space="preserve">Income reference period:</t>
  </si>
  <si>
    <t xml:space="preserve">Currency of monetary variables:</t>
  </si>
  <si>
    <t xml:space="preserve">GBP</t>
  </si>
  <si>
    <t xml:space="preserve">EUROMOD final input data</t>
  </si>
  <si>
    <t xml:space="preserve">UK_2021_a1</t>
  </si>
  <si>
    <t xml:space="preserve">Period of monetary variables:</t>
  </si>
  <si>
    <t xml:space="preserve">EUROMOD systems :</t>
  </si>
  <si>
    <t xml:space="preserve">all</t>
  </si>
  <si>
    <t xml:space="preserve">FILLING IN THE DRD</t>
  </si>
  <si>
    <t xml:space="preserve">Why the DRD is like this?</t>
  </si>
  <si>
    <t xml:space="preserve">•</t>
  </si>
  <si>
    <t xml:space="preserve">UKMOD databases are structured in a consistent, transparent, and flexible way. Consistency is necessary so that the same information is available in the same format across countries and databases. Transparency ensures that anyone can understand the variables available and their content. Flexibility allows one to smoothly include new variables and data in Euromod's format. In order to do so, we need to set a group of rules to be followed. 
</t>
  </si>
  <si>
    <r>
      <rPr>
        <b val="true"/>
        <sz val="8"/>
        <rFont val="Tahoma"/>
        <family val="2"/>
      </rPr>
      <t xml:space="preserve">All variables in input data must be documented: most importantly, how it was derived from the original source and what it contains.</t>
    </r>
    <r>
      <rPr>
        <sz val="8"/>
        <rFont val="Tahoma"/>
        <family val="2"/>
      </rPr>
      <t xml:space="preserve"> (Current examples in grey are just for illustration and must be deleted.)</t>
    </r>
  </si>
  <si>
    <t xml:space="preserve">General Guidelines</t>
  </si>
  <si>
    <t xml:space="preserve">The DRD contains different worksheets to be filled in:
- general info on original survey ('intro')
- record of corrections and improvements to the database after its first release (‘log’)
- information about the sample (‘sample’)
- documentation about different groups of variables being created (‘personal’, ‘labour’, ‘income’, `assets', ‘expenditures’)
- summary statistics table produced by do-files 11aDRD (`sumstats')
All the cells must be filled in with the exception of the columns headed by Label (i.e. column C) and the summary statistics (i.e. columns K to P) . These columns are filled in automatically (see below under Labeling variables)
Worksheet specific guidelines are provided below. 
</t>
  </si>
  <si>
    <t xml:space="preserve">Printing pages: To avoid printing unwanted pages, make sure you select only the pages you wish to print using "Print Range"</t>
  </si>
  <si>
    <t xml:space="preserve">Data guidelines</t>
  </si>
  <si>
    <r>
      <rPr>
        <sz val="8"/>
        <color rgb="FFFF0000"/>
        <rFont val="Tahoma"/>
        <family val="2"/>
      </rPr>
      <t xml:space="preserve">The variables currently listed in the worksheets are those directly derivable from the FRS (and useful for microsimulation purposes). 
- </t>
    </r>
    <r>
      <rPr>
        <b val="true"/>
        <sz val="8"/>
        <color rgb="FFFF0000"/>
        <rFont val="Tahoma"/>
        <family val="2"/>
      </rPr>
      <t xml:space="preserve">Compulsory variables </t>
    </r>
    <r>
      <rPr>
        <sz val="8"/>
        <color rgb="FFFF0000"/>
        <rFont val="Tahoma"/>
        <family val="2"/>
      </rPr>
      <t xml:space="preserve">are in </t>
    </r>
    <r>
      <rPr>
        <b val="true"/>
        <sz val="8"/>
        <color rgb="FFFF0000"/>
        <rFont val="Tahoma"/>
        <family val="2"/>
      </rPr>
      <t xml:space="preserve">bold</t>
    </r>
    <r>
      <rPr>
        <sz val="8"/>
        <color rgb="FFFF0000"/>
        <rFont val="Tahoma"/>
        <family val="2"/>
      </rPr>
      <t xml:space="preserve">. Even if they cannot be constructed from original data, they should be imputed and included. Where no required information is available, create a variable with zero values.
- Additional relevant variables must be included and named using the variable naming convention (see the Developer's Checklist).
</t>
    </r>
  </si>
  <si>
    <r>
      <rPr>
        <sz val="8"/>
        <color rgb="FFFF0000"/>
        <rFont val="Tahoma"/>
        <family val="2"/>
      </rPr>
      <t xml:space="preserve">All variables must be produced on </t>
    </r>
    <r>
      <rPr>
        <b val="true"/>
        <sz val="8"/>
        <color rgb="FFFF0000"/>
        <rFont val="Tahoma"/>
        <family val="2"/>
      </rPr>
      <t xml:space="preserve">personal level</t>
    </r>
    <r>
      <rPr>
        <sz val="8"/>
        <color rgb="FFFF0000"/>
        <rFont val="Tahoma"/>
        <family val="2"/>
      </rPr>
      <t xml:space="preserve">.
</t>
    </r>
  </si>
  <si>
    <r>
      <rPr>
        <sz val="8"/>
        <color rgb="FFFF0000"/>
        <rFont val="Tahoma"/>
        <family val="2"/>
      </rPr>
      <t xml:space="preserve">Monetary variables must be reported on in </t>
    </r>
    <r>
      <rPr>
        <b val="true"/>
        <sz val="8"/>
        <color rgb="FFFF0000"/>
        <rFont val="Tahoma"/>
        <family val="2"/>
      </rPr>
      <t xml:space="preserve">gross terms </t>
    </r>
    <r>
      <rPr>
        <sz val="8"/>
        <color rgb="FFFF0000"/>
        <rFont val="Tahoma"/>
        <family val="2"/>
      </rPr>
      <t xml:space="preserve">and on </t>
    </r>
    <r>
      <rPr>
        <b val="true"/>
        <sz val="8"/>
        <color rgb="FFFF0000"/>
        <rFont val="Tahoma"/>
        <family val="2"/>
      </rPr>
      <t xml:space="preserve">monthly basis</t>
    </r>
    <r>
      <rPr>
        <sz val="8"/>
        <color rgb="FFFF0000"/>
        <rFont val="Tahoma"/>
        <family val="2"/>
      </rPr>
      <t xml:space="preserve">. (For example, annual figures need to be divided by 12, regardless of the actual number of months of receipt.)
</t>
    </r>
  </si>
  <si>
    <r>
      <rPr>
        <sz val="8"/>
        <color rgb="FFFF0000"/>
        <rFont val="Tahoma"/>
        <family val="2"/>
      </rPr>
      <t xml:space="preserve">The data must </t>
    </r>
    <r>
      <rPr>
        <b val="true"/>
        <sz val="8"/>
        <color rgb="FFFF0000"/>
        <rFont val="Tahoma"/>
        <family val="2"/>
      </rPr>
      <t xml:space="preserve">not contain any missing value</t>
    </r>
    <r>
      <rPr>
        <sz val="8"/>
        <color rgb="FFFF0000"/>
        <rFont val="Tahoma"/>
        <family val="2"/>
      </rPr>
      <t xml:space="preserve">. Any imputation or estimation replacing missing values present in the original data need to be documented.  
</t>
    </r>
  </si>
  <si>
    <r>
      <rPr>
        <sz val="8"/>
        <color rgb="FFFF0000"/>
        <rFont val="Tahoma"/>
        <family val="2"/>
      </rPr>
      <t xml:space="preserve">The data need to be </t>
    </r>
    <r>
      <rPr>
        <b val="true"/>
        <sz val="8"/>
        <color rgb="FFFF0000"/>
        <rFont val="Tahoma"/>
        <family val="2"/>
      </rPr>
      <t xml:space="preserve">sorted </t>
    </r>
    <r>
      <rPr>
        <sz val="8"/>
        <color rgb="FFFF0000"/>
        <rFont val="Tahoma"/>
        <family val="2"/>
      </rPr>
      <t xml:space="preserve">by idhh and idperson. idperson = idhh * 100 * i, where i is the rank number of the individual in household.
</t>
    </r>
  </si>
  <si>
    <t xml:space="preserve">The data should be released in .txt format 
</t>
  </si>
  <si>
    <r>
      <rPr>
        <sz val="8"/>
        <color rgb="FFFF0000"/>
        <rFont val="Tahoma"/>
        <family val="2"/>
      </rPr>
      <t xml:space="preserve">For further guidelines related to data preparation consult with the </t>
    </r>
    <r>
      <rPr>
        <b val="true"/>
        <sz val="8"/>
        <color rgb="FFFF0000"/>
        <rFont val="Tahoma"/>
        <family val="2"/>
      </rPr>
      <t xml:space="preserve">Developer's Checklist</t>
    </r>
    <r>
      <rPr>
        <sz val="8"/>
        <color rgb="FFFF0000"/>
        <rFont val="Tahoma"/>
        <family val="2"/>
      </rPr>
      <t xml:space="preserve">.</t>
    </r>
  </si>
  <si>
    <t xml:space="preserve">WORKSHEETS</t>
  </si>
  <si>
    <t xml:space="preserve">Log (see sheet "log") </t>
  </si>
  <si>
    <r>
      <rPr>
        <sz val="8"/>
        <rFont val="Tahoma"/>
        <family val="2"/>
      </rPr>
      <t xml:space="preserve">Experience has shown that corrections, improvements and inclusions are frequently performed on the database after its release. These changes need to be documented so users are aware of them. The objective of the change log worksheet is exactly that. (current </t>
    </r>
    <r>
      <rPr>
        <sz val="8"/>
        <color rgb="FF808080"/>
        <rFont val="Tahoma"/>
        <family val="2"/>
      </rPr>
      <t xml:space="preserve">examples in grey </t>
    </r>
    <r>
      <rPr>
        <sz val="8"/>
        <rFont val="Tahoma"/>
        <family val="2"/>
      </rPr>
      <t xml:space="preserve">are just for illustration and must be deleted)
</t>
    </r>
  </si>
  <si>
    <t xml:space="preserve">Sample (see sheet "sample") </t>
  </si>
  <si>
    <r>
      <rPr>
        <sz val="8"/>
        <rFont val="Tahoma"/>
        <family val="2"/>
      </rPr>
      <t xml:space="preserve">Information about the sample derived to Euromod's database from the original data source. (current </t>
    </r>
    <r>
      <rPr>
        <sz val="8"/>
        <color rgb="FF808080"/>
        <rFont val="Tahoma"/>
        <family val="2"/>
      </rPr>
      <t xml:space="preserve">examples in grey </t>
    </r>
    <r>
      <rPr>
        <sz val="8"/>
        <rFont val="Tahoma"/>
        <family val="2"/>
      </rPr>
      <t xml:space="preserve">are just for illustration and must be deleted)
</t>
    </r>
  </si>
  <si>
    <t xml:space="preserve">Personal Information (see sheet "personal") </t>
  </si>
  <si>
    <t xml:space="preserve">We need enough information to allow us to create any hierarchy or set of relationships within the household.  The point of this is so that we can identify all units of assessment and so that we can be flexible about the definition of within-household units (“families”) in the analysis of results. For this reason, it is essential to have the following variables:</t>
  </si>
  <si>
    <t xml:space="preserve">Personal ID</t>
  </si>
  <si>
    <t xml:space="preserve">Household ID</t>
  </si>
  <si>
    <t xml:space="preserve">Partner ID: individual id of spouse or partner if they are present in the household (this is the person who is the cohabiting or married partner of the person in question). If not present set the variable to 0.</t>
  </si>
  <si>
    <t xml:space="preserve">Father ID: individual id of father or legal male guardian if he is present in the household. If not present set the variable to 0.</t>
  </si>
  <si>
    <t xml:space="preserve">Mother ID: individual id of mother or legal female guardian if she is present in the household. If not present set the variable to 0.</t>
  </si>
  <si>
    <t xml:space="preserve">Children with no parents (“loose children”) are not to be assigned to other adults in the household if there are any (but it should be checked how common they are).
</t>
  </si>
  <si>
    <t xml:space="preserve">A household weight is needed to provide population-level estimates. Please indicate what other adjustments are taken account of by the weight (e.g. sample design, non-response). If more than one weight is provided per household, please explain. Observations with zero (or negative) household weights must be dropped.</t>
  </si>
  <si>
    <t xml:space="preserve">Income, Benefit and Taxes variables (see sheet "income") </t>
  </si>
  <si>
    <t xml:space="preserve">All monetary available in the original dataset must be included in the EUROMOD data, including data on taxes and benefits to be simulated in the model. Capital gains and other lump-sum incomes (e.g. lottery winnings) must be clearly separated from other incomes (e.g. dividends, interests etc).
</t>
  </si>
  <si>
    <t xml:space="preserve">Gross figures must be provided for all income variables. For example earnings variables should be provided before deduction of employee social insurance contributions and taxes (and any other deductions), but excluding  employer social insurance contributions. The same applies to other sources of income subject to taxes or contributions (benefit should be given before the deduction of any taxes they are subject to). The origin of the gross figures (i.e. recorded in the original data, procedure of imputation, ...) must be documented.
</t>
  </si>
  <si>
    <t xml:space="preserve">Assets (see sheet "assets") </t>
  </si>
  <si>
    <t xml:space="preserve">This information is mainly required for the simulation of social assistance means tests and for certain property taxes.</t>
  </si>
  <si>
    <t xml:space="preserve">Expenditures (see sheet "expenditures") </t>
  </si>
  <si>
    <t xml:space="preserve">The types of expenditure that must be included (if available) are those that may be deductible in some circumstances in some countries.
</t>
  </si>
  <si>
    <t xml:space="preserve">Summary statistics (see sheet "sumstats") </t>
  </si>
  <si>
    <t xml:space="preserve">Copy-paste the final table produced by do-file 11aDRD "Summary statistics of all variables". These results will be automatically used in the previous sheets with the descriptive statistics in columns K to P.
</t>
  </si>
  <si>
    <t xml:space="preserve">Change log</t>
  </si>
  <si>
    <t xml:space="preserve">date</t>
  </si>
  <si>
    <t xml:space="preserve">who</t>
  </si>
  <si>
    <t xml:space="preserve">file</t>
  </si>
  <si>
    <t xml:space="preserve">variable</t>
  </si>
  <si>
    <t xml:space="preserve">change</t>
  </si>
  <si>
    <t xml:space="preserve">Daria Popova</t>
  </si>
  <si>
    <t xml:space="preserve">hbai_*tmu03, tmu04</t>
  </si>
  <si>
    <t xml:space="preserve">added SPI'd HBAI variables and additional variables for CT </t>
  </si>
  <si>
    <t xml:space="preserve">Original Sample</t>
  </si>
  <si>
    <t xml:space="preserve">Original sample</t>
  </si>
  <si>
    <t xml:space="preserve">Dropped *</t>
  </si>
  <si>
    <t xml:space="preserve">Final Sample</t>
  </si>
  <si>
    <t xml:space="preserve">households:</t>
  </si>
  <si>
    <t xml:space="preserve">individuals:</t>
  </si>
  <si>
    <t xml:space="preserve">* reasons for dropping observations:</t>
  </si>
  <si>
    <t xml:space="preserve">no. obs (hh)</t>
  </si>
  <si>
    <t xml:space="preserve">no. obs (ind)</t>
  </si>
  <si>
    <t xml:space="preserve">reason</t>
  </si>
  <si>
    <t xml:space="preserve">Personal Information</t>
  </si>
  <si>
    <t xml:space="preserve">Description</t>
  </si>
  <si>
    <t xml:space="preserve">Descriptive statistics</t>
  </si>
  <si>
    <t xml:space="preserve">Variable</t>
  </si>
  <si>
    <t xml:space="preserve">Label</t>
  </si>
  <si>
    <t xml:space="preserve">Notes: derivation from original data, and comments</t>
  </si>
  <si>
    <t xml:space="preserve">Description (name in original language in brackets)</t>
  </si>
  <si>
    <t xml:space="preserve">Monetary Variable</t>
  </si>
  <si>
    <t xml:space="preserve">Default Variable</t>
  </si>
  <si>
    <t xml:space="preserve">Default Value</t>
  </si>
  <si>
    <t xml:space="preserve">Applicable Observations</t>
  </si>
  <si>
    <t xml:space="preserve">Number  
(weighted)</t>
  </si>
  <si>
    <t xml:space="preserve">Mean  
(weighted)</t>
  </si>
  <si>
    <t xml:space="preserve">Std. Dev.
(weighted)</t>
  </si>
  <si>
    <t xml:space="preserve">Min</t>
  </si>
  <si>
    <t xml:space="preserve">Max</t>
  </si>
  <si>
    <t xml:space="preserve">*</t>
  </si>
  <si>
    <t xml:space="preserve">idfather</t>
  </si>
  <si>
    <t xml:space="preserve">IDENTIFIER : father</t>
  </si>
  <si>
    <t xml:space="preserve">based on FRS variables R01-R14 "Relationship to person X"</t>
  </si>
  <si>
    <t xml:space="preserve">Father ID</t>
  </si>
  <si>
    <t xml:space="preserve">n/a</t>
  </si>
  <si>
    <t xml:space="preserve">idhh</t>
  </si>
  <si>
    <t xml:space="preserve">IDENTIFIER : hh</t>
  </si>
  <si>
    <t xml:space="preserve"> gen double idhh=sernum</t>
  </si>
  <si>
    <t xml:space="preserve">idmother</t>
  </si>
  <si>
    <t xml:space="preserve">IDENTIFIER : mother</t>
  </si>
  <si>
    <t xml:space="preserve">Mother ID</t>
  </si>
  <si>
    <t xml:space="preserve">idorigbenunit</t>
  </si>
  <si>
    <t xml:space="preserve">IDENTIFIER : origbenunit</t>
  </si>
  <si>
    <t xml:space="preserve">gen idorigbenunit=benunit</t>
  </si>
  <si>
    <t xml:space="preserve">FRS original benefit unit identifier</t>
  </si>
  <si>
    <t xml:space="preserve">idorighh</t>
  </si>
  <si>
    <t xml:space="preserve">IDENTIFIER : orighh</t>
  </si>
  <si>
    <t xml:space="preserve">gen idorighh=sernum</t>
  </si>
  <si>
    <t xml:space="preserve">FRS original household identifier</t>
  </si>
  <si>
    <t xml:space="preserve">idorigperson</t>
  </si>
  <si>
    <t xml:space="preserve">IDENTIFIER : origperson</t>
  </si>
  <si>
    <t xml:space="preserve">gen idorigperson=person</t>
  </si>
  <si>
    <t xml:space="preserve">FRS original "person" identifier</t>
  </si>
  <si>
    <t xml:space="preserve">idpartner</t>
  </si>
  <si>
    <t xml:space="preserve">IDENTIFIER : partner</t>
  </si>
  <si>
    <t xml:space="preserve">Partner ID</t>
  </si>
  <si>
    <t xml:space="preserve">idperson</t>
  </si>
  <si>
    <t xml:space="preserve">IDENTIFIER : person</t>
  </si>
  <si>
    <t xml:space="preserve">gen double idperson=(idhh*100+person)
format idperson %15.0g</t>
  </si>
  <si>
    <t xml:space="preserve">Individual ID</t>
  </si>
  <si>
    <t xml:space="preserve">dag</t>
  </si>
  <si>
    <t xml:space="preserve">DEMOGRAPHIC : Age</t>
  </si>
  <si>
    <t xml:space="preserve"> gen dag=age80 if adult==1 /*age top coded at 80 years old*/
 replace dag=age if adult==0</t>
  </si>
  <si>
    <t xml:space="preserve">Age</t>
  </si>
  <si>
    <t xml:space="preserve">dct</t>
  </si>
  <si>
    <t xml:space="preserve">DEMOGRAPHIC : Country
 1: AT
 2: BE
 3: DK
 4: FI
 5: FR
 6: DE
 7: EL
 8: IE
 9: IT
 10: LU
 11: NL
 12: PT
 13: ES
 14: SE
 15: UK
 16: EE
 17: HU
 18: PL
 19: SI
 20: BG
 21: CZ
 22: CY
 23: LV
 24: LT
 25: MT
 26: RO
 27: SK
 28: HR</t>
  </si>
  <si>
    <t xml:space="preserve">gen dct=15 </t>
  </si>
  <si>
    <t xml:space="preserve">Country code</t>
  </si>
  <si>
    <t xml:space="preserve">dcz</t>
  </si>
  <si>
    <t xml:space="preserve">DEMOGRAPHIC : Citizenship
 1: This country
 2: other EU
 3: Other</t>
  </si>
  <si>
    <t xml:space="preserve">gen dcz=1 // corign is missing for all cases, so we assume a value of 1 for all</t>
  </si>
  <si>
    <t xml:space="preserve">Citizenship</t>
  </si>
  <si>
    <t xml:space="preserve">ddi</t>
  </si>
  <si>
    <t xml:space="preserve">DEMOGRAPHIC : Disability
 0: Not disabled
 1: Disabled</t>
  </si>
  <si>
    <t xml:space="preserve">gen ddi=0
replace ddi=1 if  empstati==9 &amp; adult==1
replace ddi=1 if adult==0 &amp; (chealth1==1 &amp; chcond==1)
</t>
  </si>
  <si>
    <t xml:space="preserve">Disability status</t>
  </si>
  <si>
    <t xml:space="preserve">ddi03</t>
  </si>
  <si>
    <t xml:space="preserve">gen ddi03=0 replace ddi03=1 if discora1==1 | discorc1==1 </t>
  </si>
  <si>
    <t xml:space="preserve">Disability status (Equality Act core definition)</t>
  </si>
  <si>
    <t xml:space="preserve">ddt</t>
  </si>
  <si>
    <t xml:space="preserve">DEMOGRAPHIC : Date Of Interview</t>
  </si>
  <si>
    <t xml:space="preserve"> local yr1 "2018"
 local yr2 "2019" 
 gen double ddt=`yr1'0315
 replace ddt=`yr1'0415 if intdate&gt;date("31-3-`yr1'", "DMY") 
 replace ddt=`yr1'0515 if intdate&gt;date("30-4-`yr1'", "DMY") 
 replace ddt=`yr1'0615 if intdate&gt;date("31-5-`yr1'", "DMY") 
 replace ddt=`yr1'0715 if intdate&gt;date("30-6-`yr1'", "DMY")
 replace ddt=`yr1'0815 if intdate&gt;date("31-7-`yr1'", "DMY") 
 replace ddt=`yr1'0915 if intdate&gt;date("31-8-`yr1'", "DMY")
 replace ddt=`yr1'1015 if intdate&gt;date("30-9-`yr1'", "DMY")
 replace ddt=`yr1'1115 if intdate&gt;date("31-10-`yr1'", "DMY")
 replace ddt=`yr1'1215 if intdate&gt;date("30-11-`yr1'", "DMY")
 replace ddt=`yr2'0115 if intdate&gt;date("31-12-`yr1'", "DMY")
 replace ddt=`yr2'0215 if intdate&gt;date("31-1-`yr2'", "DMY")
 replace ddt=`yr2'0315 if intdate&gt;date("28-2-`yr2'", "DMY")
 replace ddt=`yr2'0415 if intdate&gt;date("31-3-`yr2'", "DMY")
 replace ddt=`yr2'0515 if intdate&gt;date("30-4-`yr2'", "DMY")
 format ddt %15.0g</t>
  </si>
  <si>
    <t xml:space="preserve">Date of interview</t>
  </si>
  <si>
    <t xml:space="preserve">ddt01</t>
  </si>
  <si>
    <t xml:space="preserve">DEMOGRAPHIC : Date Of Interview : 01</t>
  </si>
  <si>
    <t xml:space="preserve">tostring ddt, generate(str_ddt)
gen month = substr(str_ddt,-4,2) // 5th and 6th characters 
destring month, gen(ddt01) // month of interview
drop str_ddt month </t>
  </si>
  <si>
    <t xml:space="preserve">Month of interview</t>
  </si>
  <si>
    <t xml:space="preserve">dec</t>
  </si>
  <si>
    <t xml:space="preserve">DEMOGRAPHIC : Education - Current Status
 0: Not in Education
 1: Pre-primary
 2: Primary
 3: Lower Secondary
 4: Upper Secondary
 5: Post Secondary
 6: Tertiary</t>
  </si>
  <si>
    <t xml:space="preserve">  gen dec=0 if fted==2 | fted==-1 | fted==. /*not in edu*/
 replace dec=1 if typeed2==1 /*pre-primary*/
 replace dec=2 if ((typeed2==2|typeed2==4)|((typeed2==3|typeed2==8) &amp; dag&lt;11) | (typeed2==. &amp; fted==1 &amp; dag&gt;5 &amp; dag&lt;11)) /*primary*/
 replace dec=3 if ((typeed2==5|typeed2==6) | ((typeed2==3|typeed2==8) &amp; dag&gt;=11 &amp; dag &lt;=16) ///
 | (typeed2==. &amp; fted==1 &amp; dag &gt;=11 &amp; dag &lt;=16)) /*lower secondary*/
 replace dec=4 if (typeed2==7 | ((typeed2==3|typeed2==8) &amp; dag &gt;16) | (typeed2==. &amp; fted==1 &amp; dag&gt;16)) /*upper secondary*/
 replace dec=5 if ((typeed2==7|typeed2==8) &amp; dag&gt;=19) /*post secondary*/
 replace dec=6 if typeed2==9 | (typeed2==. &amp; fted==1 &amp; dag&gt;=19)  /*tertiary*/</t>
  </si>
  <si>
    <t xml:space="preserve">Current Education Status</t>
  </si>
  <si>
    <t xml:space="preserve">dec02</t>
  </si>
  <si>
    <t xml:space="preserve">DEMOGRAPHIC : Education - Current Status 
 0: Not in Education
 1: Nursery/Playgroup/Pre-school (state Run)
 2: Primary (including reception class)
 3: Special school (state run or assisted)
 4: Middle-deemed primary (state run or assisted)
 5: Middle-deemed secondary(state run or assisted)
 6: Secondary/Grammer school (state run/assisted)
 7: Non-advanced further education
 8: Any PRIVATE school (prep or secondary)
 9: University/polytechnic/higher education</t>
  </si>
  <si>
    <t xml:space="preserve">gen dec02=0 if fted==2 | fted==-1 | fted==. /*not in edu*/
 replace dec02=1 if typeed2==1 /*Nursery/Playgroup/Pre-school (state Run)*/
 replace dec02=2 if typeed2==2 /*Primary (including reception class) */
 replace dec02=3 if typeed2==3 /*Special school (state run or assisted) */
 replace dec02=4 if typeed2==4 /*Middle-deemed primary (state run or assisted) */
 replace dec02=5 if typeed2==5 /*Middle-deemed secondary(state run or assisted) */
 replace dec02=6 if typeed2==6 /*Secondary/Grammer school (state run/assisted) */
 replace dec02=7 if typeed2==7 /*Non-advanced further education */
 replace dec02=8 if typeed2==8 /*Any PRIVATE school (prep or secondary) */
 replace dec02=9 if typeed2==9 /*University/polytechnic/higher education */</t>
  </si>
  <si>
    <t xml:space="preserve">Current Education Status (FRS style)</t>
  </si>
  <si>
    <t xml:space="preserve">deh</t>
  </si>
  <si>
    <t xml:space="preserve">DEMOGRAPHIC : Education - Highest Status
 0: Not completed Primary
 1: Primary
 2: Lower Secondary
 3: Upper Secondary
 4: Post Secondary
 5: Tertiary</t>
  </si>
  <si>
    <t xml:space="preserve">gen deh=.
* children 
 replace deh=dec-2 if dec&gt;1 &amp; adult==0
 replace deh=0 if (dec&lt;2 | dec==.) &amp; adult==0
* adults in education (dec&gt;0)
 assert adult==0 if dec==1
 replace deh=dec-2 if dec&gt;1 &amp; adult==1
 replace deh=3 if dec==6 &amp; adult==1    /*post-secondary considered alternative route to tertiary*/
* adults not in education (use age completed full time education or, if missing, highest qualification achieved)
 replace deh=0 if deh==. &amp; tea==-1 &amp; tea9697==97  /*were never in education*/
 replace deh=0 if deh==. &amp; (tea &lt;11)
 replace deh=1 if deh==. &amp; (tea&gt;=11 &amp; tea &lt;16)
 replace deh=2 if deh==. &amp; (tea&gt;=16 &amp; tea &lt;18) | (tea==. &amp; dvhiqual&gt;=29 &amp; dvhiqual!=.)
 replace deh=3 if deh==. &amp; (tea&gt;=18 &amp; tea &lt;20) | (tea==. &amp; dvhiqual&gt;=18 &amp; dvhiqual&lt;=28)
 replace deh=4 if deh==. &amp; (tea==20) | (tea==. &amp; dvhiqual&gt;=8 &amp; dvhiqual&lt;=17)
 replace deh=5 if deh==. &amp; (tea&gt;=21 &amp; tea &lt;=64) | (tea==. &amp; dvhiqual&gt;=1 &amp; dvhiqual&lt;=7)  
count if deh==. // impute missing values
gen age_gr=1 if dag&lt;20
replace age_gr=2 if dag&gt;=20 &amp; dag&lt;29
replace age_gr=3 if dag&gt;=30 &amp; dag&lt;39
replace age_gr=4 if dag&gt;=40 &amp; dag&lt;49
replace age_gr=5 if dag&gt;=50 &amp; dag&lt;59
replace age_gr=6 if dag&gt;=60
bys age_gr: egen mdeh = median(deh)
replace deh = mdeh if deh==. // impute missing values with median for the age group</t>
  </si>
  <si>
    <t xml:space="preserve">Highest Level of Education Achieved
</t>
  </si>
  <si>
    <t xml:space="preserve">dew</t>
  </si>
  <si>
    <t xml:space="preserve">DEMOGRAPHIC : Education - When achieved Highest Status</t>
  </si>
  <si>
    <t xml:space="preserve">* never obtained a qualification
 gen dew=-1 if deh==0
* those not currently in education: use terminal education age
 gen tea2=.     /*tea2: age when completed highest ed. level*/
 replace tea2=tea if dec==0 &amp; deh!=0
* those with missing tea: impute based on highest qualification received
 replace tea2=min(dag,10) if deh==1
 replace tea2=min(dag,16) if deh==2
 replace tea2=min(dag,19) if deh==3
 replace tea2=min(dag,20) if deh==4
 replace tea2=min(dag,22) if deh==5
 gen yearnow=2018 
 replace yearnow=2019 if intdate&gt;date("31-12-2018", "DMY") 
 gen cohort=(yearnow-dag) 
    replace dew = cohort + tea2 if dew!=-1</t>
  </si>
  <si>
    <t xml:space="preserve">When achieved Highest education level</t>
  </si>
  <si>
    <t xml:space="preserve">dey</t>
  </si>
  <si>
    <t xml:space="preserve">DEMOGRAPHIC : Education - Number of Years</t>
  </si>
  <si>
    <t xml:space="preserve">gen dey =((dew - cohort)- 5) if dec==0 &amp; deh!=0
replace dey = max(0,(dag-5)) if dec&gt;0
replace dey=0 if dag&lt;5 | deh==0</t>
  </si>
  <si>
    <t xml:space="preserve">Number of years spent in education</t>
  </si>
  <si>
    <t xml:space="preserve">dgn</t>
  </si>
  <si>
    <t xml:space="preserve">DEMOGRAPHIC : Gender
 0: Female
 1: Male</t>
  </si>
  <si>
    <t xml:space="preserve"> gen dgn=(sex==1)</t>
  </si>
  <si>
    <t xml:space="preserve">Sex</t>
  </si>
  <si>
    <t xml:space="preserve">dhr</t>
  </si>
  <si>
    <t xml:space="preserve">DEMOGRAPHIC : Home responsible
 0: no</t>
  </si>
  <si>
    <t xml:space="preserve">gen dhr=hrpid==1</t>
  </si>
  <si>
    <t xml:space="preserve">Responsible for housing costs</t>
  </si>
  <si>
    <t xml:space="preserve">dms</t>
  </si>
  <si>
    <t xml:space="preserve">DEMOGRAPHIC : Marital Status
 1: Single
 2: Married
 3: Separated
 4: Divorced
 5: Widowed</t>
  </si>
  <si>
    <t xml:space="preserve">gen dms=0
replace dms=1 if (marital==3|marital==2) /*single*/
replace dms=2 if marital==1     /*married*/
replace dms=3 if marital==5     /*separated*/
replace dms=4 if marital==6    /*divorced*/
replace dms=5 if marital==4    /*widowed*/</t>
  </si>
  <si>
    <t xml:space="preserve">Marital Status</t>
  </si>
  <si>
    <t xml:space="preserve">drgn1</t>
  </si>
  <si>
    <t xml:space="preserve">DEMOGRAPHIC : Region : NUTS Level 1</t>
  </si>
  <si>
    <t xml:space="preserve">rename gvtregno drgn1</t>
  </si>
  <si>
    <t xml:space="preserve">Region at NUTS1 level:
1=North East
2= North West
4= Yorkshire and the Humber
5=East Midlands
6=West Midlands
7=East of England
8=London
9=South East
10=South West
11=Wales
12=Scotland
13=Northern Ireland</t>
  </si>
  <si>
    <t xml:space="preserve">dwt</t>
  </si>
  <si>
    <t xml:space="preserve">DEMOGRAPHIC : Weight</t>
  </si>
  <si>
    <t xml:space="preserve">rename gross4 dwt</t>
  </si>
  <si>
    <t xml:space="preserve">HH cross-sectional weights</t>
  </si>
  <si>
    <t xml:space="preserve">dpd</t>
  </si>
  <si>
    <t xml:space="preserve">DEMOGRAPHIC : period</t>
  </si>
  <si>
    <t xml:space="preserve">dpd = 2019</t>
  </si>
  <si>
    <t xml:space="preserve">Data year (variable used for uprating incomes)</t>
  </si>
  <si>
    <t xml:space="preserve">dot</t>
  </si>
  <si>
    <t xml:space="preserve">DEMOGRAPHIC : Other - Ethnic group
-1 missing
1 White - English/Welsh/Scottish/Northern Irish/British
2 White - Irish
3 White - Gypsy or Irish Traveller
4 Any other white background
5 Mixed - White and Black Caribbean
6 Mixed - White and Black African
7 Mixed - White and Asian
8 Any other mixed multiple ethnic background
9 Asian or Asian British - Indian
10 Asian or Asian British - Pakistani
11 Asian or Asian British - Bangladeshi
12 Chinese
13 Any other Asian/Asian British background
14 Black or Black British - African
15 Black or black British Caribbean
16 Any other black/African/Caribbean background
17 Arab
18 Any other</t>
  </si>
  <si>
    <t xml:space="preserve">gen dot = -1 // n/a
replace dot = etngrp if etngrp !=.
replace dot = 1 if ethgr3==1 &amp; etngrp==-1
replace dot = 8 if ethgr3==2 &amp; etngrp==-1
replace dot = 13 if ethgr3==3 &amp; etngrp==-1
replace dot = 16 if ethgr3==4 &amp; etngrp==-1
replace dot = 18 if ethgr3==5 &amp; etngrp==-1</t>
  </si>
  <si>
    <t xml:space="preserve">Ethnic group</t>
  </si>
  <si>
    <t xml:space="preserve">Labour market information </t>
  </si>
  <si>
    <t xml:space="preserve">les</t>
  </si>
  <si>
    <t xml:space="preserve">LABOUR MARKET : Economic Status
 0 Pre-school
 1 Farmer
 2 Employer or self-employed
 3 Employee
 4 Pensioner
 5 Unemployed
 6 Student
 7 Inactive
 8 Sick or Disabled
 9 Other</t>
  </si>
  <si>
    <t xml:space="preserve">  gen les=6 if adult==0      /*student: any child aged 5 or above (those 15+ must be in education if "child")*/
 replace les=0 if (fted==2|fted==-1) &amp; age&lt;5 /*pre-school*/
 replace les=2 if empstatb==1 /*Employer or self-employed*/
 replace les=3 if empstatb==2|empstatb==3|empstatb==4|empstatb==5|empstatb==6|empstatb==8 /*Employee*/
 replace les=4 if empstatb==9    /*Pensioner*/
 replace les=5 if empstatb==7    /*Unemployed*/
 replace les=6 if empstatb==13    /*Student*/
 replace les=7 if empstatb==10    /*Inactive*/
 replace les=8 if empstatb==11|empstatb==12 /*Sick or Disabled*/
 replace les=9 if empstatb==14   /*Family worker*/</t>
  </si>
  <si>
    <t xml:space="preserve">Employment status</t>
  </si>
  <si>
    <t xml:space="preserve">lcs</t>
  </si>
  <si>
    <t xml:space="preserve">LABOUR MARKET : Civil Servant
 1 yes
 0 no</t>
  </si>
  <si>
    <t xml:space="preserve">  gen lcs=sic==84       // 84 "Public admin, defence, social security"
 replace lcs=0 if les!=3</t>
  </si>
  <si>
    <t xml:space="preserve">Civil servant</t>
  </si>
  <si>
    <t xml:space="preserve">lfs</t>
  </si>
  <si>
    <t xml:space="preserve">LABOUR MARKET : Firm size</t>
  </si>
  <si>
    <t xml:space="preserve"> recode emplany 1/4=1 5/8=2 9=3, ge(empany) 
 ta empany emplany
 recode numemp 1/4=1 5/8=2 9=3, ge(numempl) 
 keep if jobtype==1  // first job
 gen lfs=0
 replace lfs=empany  if emplany&gt;0 &amp; emplany!=.
 replace lfs=numempl  if numempl&gt;0 &amp; numempl!=. &amp; lfs==0
 replace lfs=12 if  lfs==1   /* 1 to 24 */
 replace lfs=262 if lfs==2   /* 25 to 499 */
 replace lfs=500 if lfs==3   /* 500 or more */</t>
  </si>
  <si>
    <t xml:space="preserve">Firm size</t>
  </si>
  <si>
    <t xml:space="preserve">lhw</t>
  </si>
  <si>
    <t xml:space="preserve">LABOUR MARKET : Hours worked per week</t>
  </si>
  <si>
    <t xml:space="preserve">gen int lhw=lhw00 + lhw01</t>
  </si>
  <si>
    <t xml:space="preserve">Total hours worked per week</t>
  </si>
  <si>
    <t xml:space="preserve">lhw00</t>
  </si>
  <si>
    <t xml:space="preserve">LABOUR MARKET : Hours worked per week : Main/Basic</t>
  </si>
  <si>
    <t xml:space="preserve"> gen lhw00=totus1 if everot==2 &amp; inearns&gt;0  
 replace lhw00= usuhr + pothr if everot==1 &amp; inearns&gt;0
 gen int temp=(yem)/lhw00 if (yem&gt;0) &amp; lhw00&gt;0 
 su temp
 replace lhw00 =(yem)/r(mean) if (yem&gt;0) &amp; lhw00==0
 count if lhw00&gt;0 &amp; lhw00&lt;1
 replace lhw00=1 if lhw00&gt;0 &amp; lhw00&lt;1
 replace lhw00=int(lhw00)</t>
  </si>
  <si>
    <t xml:space="preserve">Total hours of work as an employee </t>
  </si>
  <si>
    <t xml:space="preserve">lhw01</t>
  </si>
  <si>
    <t xml:space="preserve">LABOUR MARKET : Hours worked per week : 01</t>
  </si>
  <si>
    <t xml:space="preserve"> gen lhw01=totus1 if everot==2
replace lhw01= usuhr + pothr if everot==1
replace lhw01=int(lhw01)
gen int temp=yse/lhw01 if yse!=0 &amp; lhw01&gt;0 
su temp
replace lhw01 =yse/r(mean) if yse!=0 &amp; lhw01==0 
replace lhw01=int(lhw01)</t>
  </si>
  <si>
    <t xml:space="preserve">Total hours of work as a self-employed </t>
  </si>
  <si>
    <t xml:space="preserve">lindi</t>
  </si>
  <si>
    <t xml:space="preserve">LABOUR MARKET : Industry : Detailed Industry
-1 missing or n/a
1 Agriculture, Forestry and Fishing 
2 Mining and Quarrying 
3 Manufacturing 
4 Electricity, Gas, Steam and Air Conditioning Supply 
5 Water Supply 
6 Construction 
7 Wholesale and Retail Trade 
8 Transportation and Storage 
9 Accommodation and Food Service Activities 
10 Information and Communication 
11 Financial and Insurance Activities 
12 Real Estate Activities 
13 Professional, Scientific and Technical Activities 
14 Administrative and Support Service Activities 
15 Public Administration and Defence 
16 Education 
17 Human Health and Social Work Activities 
18 Arts, Entertainment and Recreation 
19 Other Service Activities 
20 Activities of Households 
21 Activities of Extraterritorial Organisations and Bodies</t>
  </si>
  <si>
    <t xml:space="preserve">gen lindi = -1
replace lindi = 1 if sic&gt;=1 &amp; sic&lt;=3
replace lindi = 2 if sic&gt;=5 &amp; sic&lt;=9
replace lindi = 3 if sic&gt;=10 &amp; sic&lt;=33
replace lindi = 4 if sic==35
replace lindi = 5 if sic&gt;=36 &amp; sic&lt;=39
replace lindi = 6 if sic&gt;=41 &amp; sic&lt;=43
replace lindi = 7 if sic&gt;=45 &amp; sic&lt;=47
replace lindi = 8 if sic&gt;=49 &amp; sic&lt;=53
replace lindi = 9 if sic&gt;=55 &amp; sic&lt;=56
replace lindi = 10 if sic&gt;=58 &amp; sic&lt;=63
replace lindi = 11 if sic&gt;=64 &amp; sic&lt;=66
replace lindi = 12 if sic==68
replace lindi = 13 if sic&gt;=69 &amp; sic&lt;=75
replace lindi = 14 if sic&gt;=77 &amp; sic&lt;=82
replace lindi = 15 if sic==84
replace lindi = 16 if sic==85
replace lindi = 17 if sic&gt;=86 &amp; sic&lt;=88
replace lindi = 18 if sic&gt;=90 &amp; sic&lt;=93
replace lindi = 19 if sic&gt;=94 &amp; sic&lt;=96
replace lindi = 20 if sic&gt;=97 &amp; sic&lt;=98
replace lindi = 21 if sic&gt;=99 &amp; sic!=.</t>
  </si>
  <si>
    <t xml:space="preserve">Industry (Standard Industrial Classification 2007)</t>
  </si>
  <si>
    <t xml:space="preserve">liwwh</t>
  </si>
  <si>
    <t xml:space="preserve">LABOUR MARKET : In work : Work history (length of time in months)</t>
  </si>
  <si>
    <t xml:space="preserve">replace ptwk=0 if ptwk&lt;0 | ptwk==.  
replace ftwk=0 if ftwk&lt;0 | ftwk==.  
gen liwwh=ptwk+ftwk
replace liwwh=0 if adult==0
replace liwwh=liwwh*12 /*number of months*/</t>
  </si>
  <si>
    <t xml:space="preserve">Number of months in work</t>
  </si>
  <si>
    <t xml:space="preserve">loc</t>
  </si>
  <si>
    <t xml:space="preserve">LABOUR MARKET : Occupation (ISCO 1-Digit)
1: Managers, Directors and Senior Officials
2: Professional Occupations
3: Associate Prof. and Technical Occupations
4: Admin and Secretarial Occupations
5: Skilled Trades Occupations
6: Caring, Leisure and Other Service Occupations
7: Sales and Customer Service
8: Process, Plant and Machine Operatives
9: Elementary Occupations
-1: not applicable / missing</t>
  </si>
  <si>
    <t xml:space="preserve">gen loc = -1 // n/a
replace loc = soc2010/1000 if soc2010!=. &amp; soc2010!=-1
replace loc = -1 if loc==0</t>
  </si>
  <si>
    <t xml:space="preserve">Occupation</t>
  </si>
  <si>
    <t xml:space="preserve">lowas</t>
  </si>
  <si>
    <t xml:space="preserve">LABOUR MARKET : Out of work : Actively Seeking</t>
  </si>
  <si>
    <t xml:space="preserve"> gen lowas=(empstatb==7 &amp; (lktrain==1 | lkwork==1))</t>
  </si>
  <si>
    <t xml:space="preserve">Whether actively looking for job</t>
  </si>
  <si>
    <t xml:space="preserve">lcr01</t>
  </si>
  <si>
    <t xml:space="preserve">LABOUR MARKET : Carer
 Caring for dependent person
 0 no
 1 disabled child
 2 disabled adult
 3 elderly person : 01</t>
  </si>
  <si>
    <t xml:space="preserve">Variable is derived based on the following FRS variables: 
hourtot - Total hours providing informal care 
carefr - Whether Friends looked after outside the HH (1 yes, 2 no)
careot - Whether Others outside HH looked after (1 yes, 2 no)
wholoo01 - wholoo14 - Whether care given by person 1 - 14 (1 yes, 2 no) 
wageben8</t>
  </si>
  <si>
    <t xml:space="preserve">Carer for Income Support purposes: 1 yes, 0 no</t>
  </si>
  <si>
    <t xml:space="preserve">lcr02</t>
  </si>
  <si>
    <t xml:space="preserve">LABOUR MARKET : Carer
 Caring for dependent person
 0 no
 1 disabled child
 2 disabled adult
 3 elderly person : 02</t>
  </si>
  <si>
    <t xml:space="preserve">Carer for Income Support purposes of a: 1 child, 2 adult, 3 elderly </t>
  </si>
  <si>
    <t xml:space="preserve">lle</t>
  </si>
  <si>
    <t xml:space="preserve">LABOUR MARKET : On leave</t>
  </si>
  <si>
    <t xml:space="preserve"> gen lle=(abswk==1 &amp; (abswhy==6|abswhy==7|abswhy==9) &amp; abspay==4)</t>
  </si>
  <si>
    <t xml:space="preserve">Whether away from work under UNPAID Maternity, Paternity or Parental leave: for IS eligibility conditions</t>
  </si>
  <si>
    <t xml:space="preserve">lcwnm</t>
  </si>
  <si>
    <t xml:space="preserve">LABOUR MARKET : Current work: Number of months</t>
  </si>
  <si>
    <t xml:space="preserve">Dervied from the FRS variable currjobm ( Months since started current job) and UKMOD varirable les:                                                  gen lcwnm = -1 if (les==0 | les&gt; 3) | currjobm&lt;0   
replace lcwnm = currjobm  if (les==2|les==3) &amp; currjobm&gt;=0</t>
  </si>
  <si>
    <t xml:space="preserve">Tenure at current job (length of time in months)</t>
  </si>
  <si>
    <t xml:space="preserve">lmcee</t>
  </si>
  <si>
    <t xml:space="preserve">LABOUR MARKET : Monetary compensation: employee</t>
  </si>
  <si>
    <t xml:space="preserve">gen lmcee = 0  replace lmcee = 1 if furlpay&gt;0</t>
  </si>
  <si>
    <t xml:space="preserve">Flag for CJRS (whether received or not)</t>
  </si>
  <si>
    <t xml:space="preserve">lmcse</t>
  </si>
  <si>
    <t xml:space="preserve">LABOUR MARKET : Monetary compensation: self-employed</t>
  </si>
  <si>
    <t xml:space="preserve">gen lmcse = 0 replace lmcse = 1 if seisstot&gt;0</t>
  </si>
  <si>
    <t xml:space="preserve">Flag for SEISS (whether received or not)</t>
  </si>
  <si>
    <t xml:space="preserve">Income, Benefits and Taxes</t>
  </si>
  <si>
    <t xml:space="preserve">yem</t>
  </si>
  <si>
    <t xml:space="preserve">INCOME : Employment</t>
  </si>
  <si>
    <t xml:space="preserve">yem = inearns*(52/12)</t>
  </si>
  <si>
    <t xml:space="preserve">Employment income</t>
  </si>
  <si>
    <t xml:space="preserve">ypp</t>
  </si>
  <si>
    <t xml:space="preserve">INCOME : Private Pension</t>
  </si>
  <si>
    <t xml:space="preserve"> gen ypp=0   
 count if !(penpay &gt;0 &amp; penpay!=.) // missing values
 replace ypp=ypp + penpay if penpay&gt;0 &amp; penpay!=.    // add only positive non-missing
 replace ypp=ypp + ptamt if ptinc==2 &amp; ptamt&gt;0 &amp; ptamt!=. // add tax paid to make up gross pension only for those reporting pension value after tax 
 replace ypp=ypp + poamt if (poinc==2 | penoth==1) &amp; poamt&gt;0 &amp; poamt!=.
 replace ypp=ypp*(52/12)</t>
  </si>
  <si>
    <t xml:space="preserve">Private pension</t>
  </si>
  <si>
    <t xml:space="preserve">yse</t>
  </si>
  <si>
    <t xml:space="preserve">INCOME : Self Employment</t>
  </si>
  <si>
    <t xml:space="preserve">yse=seincam2*(52/12)
 replace yse=0 if seincam2==. 
 replace yse = seincamt*(52/12) if sernum==8069 &amp; person==1 // FRS 2018/19: FRS team confirmed earnings recorded in seincam2 of this individual are incorrect and should be revised using value of seincamt instead.</t>
  </si>
  <si>
    <t xml:space="preserve">Self-employment income </t>
  </si>
  <si>
    <t xml:space="preserve">yseny</t>
  </si>
  <si>
    <t xml:space="preserve">INCOME : Self-employment : Number of years</t>
  </si>
  <si>
    <t xml:space="preserve">sort sernum person sejblong sejbmths
* if someone has more than one self-employment job, keep the observation with the longest work history
by sernum person: keep if _n==_N 
gen yseny = sejblong 
replace yseny = 1 + sejbmths/12 if sejblong==1 &amp; sejbmths&gt;0 &amp; sejbmths!=.
replace yseny = sejbmths/12 if sejblong==0 &amp; sejbmths&gt;0 &amp; sejbmths!=.
replace yseny = 0 if sejblong&lt;0 &amp; sejbmths&lt;0 // if n/a or missing, set to 0
replace yseny = age80 if yseny&gt;age80 // top code with person's age</t>
  </si>
  <si>
    <t xml:space="preserve">Number of years in current self-employment/running current business</t>
  </si>
  <si>
    <t xml:space="preserve">yiy</t>
  </si>
  <si>
    <t xml:space="preserve">INCOME : Investment</t>
  </si>
  <si>
    <t xml:space="preserve">gen yiy= yiytx + yiynt </t>
  </si>
  <si>
    <t xml:space="preserve">Capital income</t>
  </si>
  <si>
    <t xml:space="preserve">yiynt</t>
  </si>
  <si>
    <t xml:space="preserve">INCOME : Investment : Not Taxable</t>
  </si>
  <si>
    <t xml:space="preserve">gen yiynt =0
replace yiynt =accint if account !=2
replace yiynt = 70/52 if account==2 &amp; accint &gt; 70/52
replace yiynt = accint if account==2 &amp; accint &lt;= 70/52
replace yiynt =yiynt *(52/12)</t>
  </si>
  <si>
    <t xml:space="preserve">Exempt investment income </t>
  </si>
  <si>
    <t xml:space="preserve">yiytx</t>
  </si>
  <si>
    <t xml:space="preserve">INCOME : Investment : Taxable</t>
  </si>
  <si>
    <t xml:space="preserve">gen yiytx =0
 replace yiytx =accint if acctax!=1 &amp; (account==1|account==3|account==5 |account==27|account==28)
 replace yiytx =accint*1.25 if acctax==1 &amp; (account==1|account==3|account==5 |account==27|account==28)  // HS: 1.25 is grossing up factor! 20% deducted at source
 replace yiytx =max(0,accint-(70/52)) if account==2 /*assumed always gross, see below */
by account, sort: ta invtax if accint!=. &amp; accint!=0,m
 replace yiytx =accint*1.25 if account==6 &amp; invtax==1  // HS: 1.25 is grossing up factor! 20% deducted at source
 replace yiytx =accint if (account==6 &amp; invtax==1) | account==7|account==8
replace yiytx =yiytx*(52/12)</t>
  </si>
  <si>
    <t xml:space="preserve">Taxable investment income</t>
  </si>
  <si>
    <t xml:space="preserve">yittx</t>
  </si>
  <si>
    <t xml:space="preserve">INCOME : Interest : Taxable </t>
  </si>
  <si>
    <t xml:space="preserve">gen yittx =0
replace yittx = yiytx if (account!=7 &amp; account!=8) </t>
  </si>
  <si>
    <t xml:space="preserve">Taxable interest income</t>
  </si>
  <si>
    <t xml:space="preserve">ydvtx</t>
  </si>
  <si>
    <t xml:space="preserve">INCOME : Dividend : Taxable </t>
  </si>
  <si>
    <t xml:space="preserve">gen ydvtx =0
replace ydvtx =yiytx if account==7|account==8 </t>
  </si>
  <si>
    <t xml:space="preserve">Taxable dividend income</t>
  </si>
  <si>
    <t xml:space="preserve">ypr</t>
  </si>
  <si>
    <t xml:space="preserve">INCOME : Property</t>
  </si>
  <si>
    <t xml:space="preserve">Income from Rent</t>
  </si>
  <si>
    <t xml:space="preserve">yprtx</t>
  </si>
  <si>
    <t xml:space="preserve">INCOME : Property : Taxable</t>
  </si>
  <si>
    <t xml:space="preserve">  gen ypr_in=0      /*initially attribute to each hh member*/
  replace ypr_in= subrent*52/12 if (tentyp2==5|tentyp2==6) &amp; subrent&gt;0 &amp; subrent!=.  /*rent of owners letting room*/
  replace cvpay=0 if cvpay&lt;0 | cvpay==.
  by sernum, sort: egen cvpayhh=max(cvpay)
  replace ypr_in = ypr_in + cvpayhh*52/12   /*from boarders/lodgers (it is net of HB)*/
  replace ypr_in =0 if hrpid!=1  /*household level- assigned to pers. resp. for hh costs*/
 gen yprnt=ypr_in if ypr_in*12&lt;=$rent_room  
 replace yprnt=0 if yprnt==.</t>
  </si>
  <si>
    <t xml:space="preserve">Income from Rent - taxable</t>
  </si>
  <si>
    <t xml:space="preserve">yprnt</t>
  </si>
  <si>
    <t xml:space="preserve">INCOME : Property : Not Taxable</t>
  </si>
  <si>
    <t xml:space="preserve"> gen ypr_out=0
 replace ypr_out=royyr1 if royyr1&gt;0 &amp; royyr1!=.
 replace ypr_out=ypr_out*52/12
 gen yprtx=0 
 replace yprtx=yprtx+ypr_out
 replace yprtx=yprtx+ypr_in if ypr_in*12&gt;$rent_room</t>
  </si>
  <si>
    <t xml:space="preserve">Income from Rent - non taxable ("rent a room" scheme)</t>
  </si>
  <si>
    <t xml:space="preserve">yptmp</t>
  </si>
  <si>
    <t xml:space="preserve">INCOME : Private Transfers : Maintenance Payment</t>
  </si>
  <si>
    <t xml:space="preserve"> replace mntamt1 = mntusam1 if mntus1==2 &amp;  mntusam1&gt;0 &amp; mntusam1!=.
 replace mntamt1 = 0 if mntamt1 &lt;0  | mntamt1 ==.
 replace mntamt2 = mntusam2 if mntus2==2 &amp;  mntusam2&gt;0 &amp; mntusam1!=.
 replace mntamt2 = 0 if mntamt2 &lt;0  | mntamt2 ==.
 gen yptmp=(mntamt1 + mntamt2)* (52/12)</t>
  </si>
  <si>
    <t xml:space="preserve">Received maintenance payments </t>
  </si>
  <si>
    <t xml:space="preserve">yot01</t>
  </si>
  <si>
    <t xml:space="preserve">INCOME : Other : 01</t>
  </si>
  <si>
    <t xml:space="preserve">gen yodd=0
 replace yodd=ojamt*(52/12) if ojnow ==1
 collapse (sum) yodd, by(sernum person)
 sort sernum person
 merge sernum person using earn_hours
 ta _merge
 drop _merge
 de yodd chamtern allow* roy*
 replace yodd=0 if yodd==.
 inspect yodd
gen yot01=0
replace yot01=yot01+yodd
 inspect chamtern
replace yot01 = yot01 + (chamtern*(52/12)) if chamtern&gt;0 &amp; chamtern!=.
 inspect allpay2 if allow2==1
replace yot01=yot01+ allpay2*(52/12) if allow2==1
 inspect royyr2 if royal2==1
 inspect royyr3 if royal3==1
 inspect royyr4 if royal4==1
replace yot01=yot01+ (royyr2*(52/12)) if royal2==1
replace yot01=yot01+ (royyr3*(52/12)) if royal3==1
replace yot01=yot01+ (royyr4*(52/12)) if royal4==1
replace yot01=yot01+ (chamttst*(52/12)) if chamttst&gt;0 &amp; chamttst!=.</t>
  </si>
  <si>
    <t xml:space="preserve">Other taxable income</t>
  </si>
  <si>
    <t xml:space="preserve">yptot</t>
  </si>
  <si>
    <t xml:space="preserve">INCOME : Private Transfers : Other</t>
  </si>
  <si>
    <t xml:space="preserve"> keep if (keep if benefit==31|keep if benefit==32|keep if benefit==33|keep if benefit==34|keep if benefit==35) &amp; pres==1
 rename benamt yptot
 replace yptot=yptot+apamt*(52/12)  if apamt&gt;0 &amp; apamt!=.
 replace yptot=yptot+apdamt*(52/12)  if apdamt&gt;0 &amp; apdamt!=.
 replace yptot=yptot+pareamt*(52/12)  if pareamt&gt;0 &amp; pareamt!=.
 replace yptot= yptot + allpay3 *(52/12) if allow3==1
 replace yptot= yptot + allpay4 *(52/12) if allow4==1
 replace yptot=yptot+ allpay1*(52/12) if allow1==1</t>
  </si>
  <si>
    <t xml:space="preserve">Private transfers</t>
  </si>
  <si>
    <t xml:space="preserve">yls</t>
  </si>
  <si>
    <t xml:space="preserve">INCOME : Lump Sum</t>
  </si>
  <si>
    <t xml:space="preserve">gen yls=0
 replace yls=yls+redamt if redany==1 
 replace yls=yls/12</t>
  </si>
  <si>
    <t xml:space="preserve">Lump sum income </t>
  </si>
  <si>
    <t xml:space="preserve">yds</t>
  </si>
  <si>
    <t xml:space="preserve">INCOME : Disposable</t>
  </si>
  <si>
    <t xml:space="preserve"> replace nindinc=0 if (nindinc&lt;0 &amp; nindinc&gt;-10) | nindinc==.
 gen yds=nindinc if adult==1
 replace yds=chincdv if adult==0 &amp; chincdv!=.
 replace yds=yds*52/12</t>
  </si>
  <si>
    <t xml:space="preserve">disposable income (individual)</t>
  </si>
  <si>
    <t xml:space="preserve">bch</t>
  </si>
  <si>
    <t xml:space="preserve">BENEFIT/PENSION : Child</t>
  </si>
  <si>
    <t xml:space="preserve">keep if benefit==3
replace benamt =benamt *(52/12)
rename benamt bch</t>
  </si>
  <si>
    <t xml:space="preserve">Child benefit</t>
  </si>
  <si>
    <t xml:space="preserve">bsa</t>
  </si>
  <si>
    <t xml:space="preserve">BENEFIT/PENSION : Social Assistance</t>
  </si>
  <si>
    <t xml:space="preserve">keep if benefit==19 | (benefit==14 &amp; ( var2==2| var2==4))
replace benamt =benamt *(52/12)
rename benamt bsa </t>
  </si>
  <si>
    <t xml:space="preserve">Income Support and income based Jobseekers Allowance</t>
  </si>
  <si>
    <t xml:space="preserve">bsa01</t>
  </si>
  <si>
    <t xml:space="preserve">BENEFIT/PENSION : Employment and Support Allowance income related</t>
  </si>
  <si>
    <t xml:space="preserve">(keep if benefit==16 &amp; ( var2==2| var2==4))
replace benamt =benamt *(52/12)
rename benamt bsa01</t>
  </si>
  <si>
    <t xml:space="preserve">Employment and Support allowance (ESA) income related</t>
  </si>
  <si>
    <t xml:space="preserve">bho</t>
  </si>
  <si>
    <t xml:space="preserve">BENEFIT/PENSION : Housing</t>
  </si>
  <si>
    <t xml:space="preserve">based on FRS variables: 
hbothbu - Whether qualifies for HB (2nd+ BU) (1 yes, 2 no)
hbothamt - Amount of HB received, rent paid or rent/rates rebate for 2n
hbenefit - Whether qualify for state benefits to help with rent (1 yes, 2 no)
hbenamt - Housing Benefit amount
hbweeks - Number of weeks on HB (Banded over 2 years)</t>
  </si>
  <si>
    <t xml:space="preserve">Housing benefit</t>
  </si>
  <si>
    <t xml:space="preserve">bdioa</t>
  </si>
  <si>
    <t xml:space="preserve">BENEFIT/PENSION : Disability : Old Age</t>
  </si>
  <si>
    <t xml:space="preserve">keep if benefit==12 
replace benamt =benamt *(52/12)
rename benamt bdioa</t>
  </si>
  <si>
    <t xml:space="preserve">Attendance allowance</t>
  </si>
  <si>
    <t xml:space="preserve">bdisc</t>
  </si>
  <si>
    <t xml:space="preserve">BENEFIT/PENSION : Disability : Self-Care</t>
  </si>
  <si>
    <t xml:space="preserve">keep if benefit==1
replace benamt =benamt *(52/12)
rename benamt bdisc</t>
  </si>
  <si>
    <t xml:space="preserve">Disability living allowance (self care)</t>
  </si>
  <si>
    <t xml:space="preserve">bdimb</t>
  </si>
  <si>
    <t xml:space="preserve">BENEFIT/PENSION : Disability : Mobility limitation</t>
  </si>
  <si>
    <t xml:space="preserve">keep if benefit==2
replace benamt =benamt *(52/12)
rename benamt bdimb </t>
  </si>
  <si>
    <t xml:space="preserve">Disability living allowance (mobility)</t>
  </si>
  <si>
    <t xml:space="preserve">bdiwi</t>
  </si>
  <si>
    <t xml:space="preserve">BENEFIT/PENSION : Disability : Work Illness</t>
  </si>
  <si>
    <t xml:space="preserve">keep if benefit==15
replace benamt =benamt *(52/12)
rename benamt bdiwi</t>
  </si>
  <si>
    <t xml:space="preserve">Industrial injuries pension</t>
  </si>
  <si>
    <t xml:space="preserve">bcrdi</t>
  </si>
  <si>
    <t xml:space="preserve">BENEFIT/PENSION : Caring : Disability</t>
  </si>
  <si>
    <t xml:space="preserve">keep if benefit==13
replace benamt =benamt *(52/12)
rename benamt bcrdi</t>
  </si>
  <si>
    <t xml:space="preserve">Carer allowance (ex Invalid Carer Allowance)</t>
  </si>
  <si>
    <t xml:space="preserve">bdisv</t>
  </si>
  <si>
    <t xml:space="preserve">BENEFIT/PENSION : Disability : Severe disability</t>
  </si>
  <si>
    <t xml:space="preserve">keep if benefit==10
replace benamt =benamt *(52/12)
rename benamt bdisv </t>
  </si>
  <si>
    <t xml:space="preserve">Severe disablement allowance</t>
  </si>
  <si>
    <t xml:space="preserve">bhlwk</t>
  </si>
  <si>
    <t xml:space="preserve">BENEFIT/PENSION : Health : Work related</t>
  </si>
  <si>
    <t xml:space="preserve"> gen bhlwk = 0
 replace bhlwk = sspadj if sspadj !=. &amp; sspadj&gt;0
 replace bhlwk = bhlwk * (52/12)</t>
  </si>
  <si>
    <t xml:space="preserve">Statutory sick pay</t>
  </si>
  <si>
    <t xml:space="preserve">buntr</t>
  </si>
  <si>
    <t xml:space="preserve">BENEFIT/PENSION : Unemployment : Training</t>
  </si>
  <si>
    <t xml:space="preserve">keep if benefit==36
replace benamt =benamt *(52/12)
rename benamt buntr </t>
  </si>
  <si>
    <t xml:space="preserve">Training allowance</t>
  </si>
  <si>
    <t xml:space="preserve">bunct</t>
  </si>
  <si>
    <t xml:space="preserve">BENEFIT/PENSION : Unemployment : Contributory</t>
  </si>
  <si>
    <t xml:space="preserve">keep if benefit==14 &amp; (var2==1|var2==3)
replace benamt =benamt *(52/12)
rename benamt bunct </t>
  </si>
  <si>
    <t xml:space="preserve">Unemployment benefit (contributory job seeker allowance)</t>
  </si>
  <si>
    <t xml:space="preserve">boawr</t>
  </si>
  <si>
    <t xml:space="preserve">BENEFIT/PENSION : Old Age : War</t>
  </si>
  <si>
    <t xml:space="preserve">keep if benefit==8
replace benamt =benamt *(52/12)
rename benamt boawr </t>
  </si>
  <si>
    <t xml:space="preserve">War pension - now Armed Forces Compensation Scheme (AFCS)</t>
  </si>
  <si>
    <t xml:space="preserve">bsuwd</t>
  </si>
  <si>
    <t xml:space="preserve">BENEFIT/PENSION : Survivors : Widow</t>
  </si>
  <si>
    <t xml:space="preserve">keep if benefit==6| keep if benefit==9 | (keep if benefit==5 &amp; marital==4 &amp; ((sex==1 &amp; age2&lt;${SPAm})|(sex==1 &amp; age2&lt;${SPAw})))
rename benamt bsuwd 
</t>
  </si>
  <si>
    <t xml:space="preserve">Widow`s pension</t>
  </si>
  <si>
    <t xml:space="preserve">bedes</t>
  </si>
  <si>
    <t xml:space="preserve">BENEFIT/PENSION : Education : Secondary Education</t>
  </si>
  <si>
    <t xml:space="preserve">replace ademaamt=r(mean) if ademaamt==-1 &amp; adema==1  // impute using average amount
  gen ema=0  // educational maintenance allowance
 replace ema= ema + ademaamt if adema==1 &amp; ademaamt&gt;0 &amp; ademaamt!=.
 replace ema= ema + chemaamt if chema==1
  gen accfund=0   // access fund
 replace accfund=accfund+accssamt if accssamt &gt;0 &amp; accssamt !=.
  gen grnt=0
 replace grnt= grnt+ grtdir1 if grtdir1&gt;0 &amp; grtdir1!=.  
 replace grnt= grnt+ grtdir2 if grtdir2&gt;0 &amp; grtdir2!=.
  gen bedes =((ema+accfund)*(52/12)) + grnt/12</t>
  </si>
  <si>
    <t xml:space="preserve">Student payments. The label "secondary" is non accurate. This variable includes all education benefits</t>
  </si>
  <si>
    <t xml:space="preserve">bedsl</t>
  </si>
  <si>
    <t xml:space="preserve">BENEFIT/PENSION : Education : Student loan</t>
  </si>
  <si>
    <t xml:space="preserve">  gen bedsl = 0
 replace bedsl = bedsl + tuborr if topupl==1
 replace bedsl =bedsl/12</t>
  </si>
  <si>
    <t xml:space="preserve">Student loan</t>
  </si>
  <si>
    <t xml:space="preserve">bmana</t>
  </si>
  <si>
    <t xml:space="preserve">BENEFIT/PENSION : Maternity : National Government</t>
  </si>
  <si>
    <t xml:space="preserve">keep if benefit==21
replace benamt =benamt *(52/12)
gen bmana=benamt </t>
  </si>
  <si>
    <t xml:space="preserve">Maternity Allowance</t>
  </si>
  <si>
    <t xml:space="preserve">bmaer</t>
  </si>
  <si>
    <t xml:space="preserve">BENEFIT/PENSION : Maternity : Employer</t>
  </si>
  <si>
    <t xml:space="preserve">gen bmaer = 0
 replace bmaer = smpadj if smpadj!=. &amp; smpadj&gt;0
 replace bmaer = bmaer * (52/12)</t>
  </si>
  <si>
    <t xml:space="preserve">Statutory Maternity Benefit (Work related, paid by employer)</t>
  </si>
  <si>
    <t xml:space="preserve">boamt</t>
  </si>
  <si>
    <t xml:space="preserve">BENEFIT/PENSION : Old Age : Means-Tested</t>
  </si>
  <si>
    <t xml:space="preserve">keep if benefit==4
replace benamt =benamt *(52/12)
rename benamt boamt</t>
  </si>
  <si>
    <t xml:space="preserve">Pension credit</t>
  </si>
  <si>
    <t xml:space="preserve">bfamt</t>
  </si>
  <si>
    <t xml:space="preserve">BENEFIT/PENSION : Family : Means-Tested</t>
  </si>
  <si>
    <t xml:space="preserve">keep if benefit==91
replace benamt =benamt *(52/12)
rename benamt bfamt</t>
  </si>
  <si>
    <t xml:space="preserve">Child tax credit</t>
  </si>
  <si>
    <t xml:space="preserve">bot</t>
  </si>
  <si>
    <t xml:space="preserve">BENEFIT/PENSION : Other</t>
  </si>
  <si>
    <t xml:space="preserve">keep if benefit==30
replace benamt =benamt *(52/12)</t>
  </si>
  <si>
    <t xml:space="preserve">regular primary income </t>
  </si>
  <si>
    <t xml:space="preserve">bwkmt</t>
  </si>
  <si>
    <t xml:space="preserve">BENEFIT/PENSION : Work related : Means-Tested</t>
  </si>
  <si>
    <t xml:space="preserve">keep if benefit==90
replace benamt =benamt *(52/12)
rename benamt bwkmt </t>
  </si>
  <si>
    <t xml:space="preserve">Working tax credit</t>
  </si>
  <si>
    <t xml:space="preserve">boact00</t>
  </si>
  <si>
    <t xml:space="preserve">BENEFIT/PENSION : Old Age : Contributory : Main/Basic</t>
  </si>
  <si>
    <t xml:space="preserve">keep if benefit==5
imputation used to split basic and state second pension where not separately reported or inconsistent</t>
  </si>
  <si>
    <t xml:space="preserve">Basic State Pension (old)</t>
  </si>
  <si>
    <t xml:space="preserve">boactcm</t>
  </si>
  <si>
    <t xml:space="preserve">BENEFIT/PENSION : Old Age : Contributory : Complement</t>
  </si>
  <si>
    <t xml:space="preserve">imputation used to split basic and secondary state pension where not separately reported or inconsistent</t>
  </si>
  <si>
    <t xml:space="preserve">State Second Pension</t>
  </si>
  <si>
    <t xml:space="preserve">tpcpe</t>
  </si>
  <si>
    <t xml:space="preserve">TAX : Comp Prvt Ctrb : Pensioner</t>
  </si>
  <si>
    <t xml:space="preserve"> gen tpcpe=0         /*pension contribution*/
  replace tpcpe=deduc1*(52/12) if deduc1&gt;0</t>
  </si>
  <si>
    <t xml:space="preserve">Pension Contributions</t>
  </si>
  <si>
    <t xml:space="preserve">tmu01</t>
  </si>
  <si>
    <t xml:space="preserve">TAX : Municipal Government : 01</t>
  </si>
  <si>
    <t xml:space="preserve">Imputed using FRS variables:
ctband - Council Tax band  
ctannual - Annual CT amount after discounts/reduction
gvtregno - Region in UK (original FRS codes)</t>
  </si>
  <si>
    <t xml:space="preserve">Tax - Council tax (based on average amount by region, band and household type)</t>
  </si>
  <si>
    <t xml:space="preserve">tmu02</t>
  </si>
  <si>
    <t xml:space="preserve">TAX : Municipal Government : 02</t>
  </si>
  <si>
    <t xml:space="preserve">Tax - Council tax (based on reported Coundil Tax Amount; for missing values based on average amount by region, band and hh type)</t>
  </si>
  <si>
    <t xml:space="preserve">tmu03</t>
  </si>
  <si>
    <t xml:space="preserve">TAX : Municipal Government : 03</t>
  </si>
  <si>
    <t xml:space="preserve">Imputed using FRS variables:
ctband - Council Tax band	
gvtregno - Region in UK (original FRS codes)	
ctamtbnd -- Annual council tax payment bands for band D at local authority level   
</t>
  </si>
  <si>
    <t xml:space="preserve">Tax - Council tax (based on average amount by band at local authority level)</t>
  </si>
  <si>
    <t xml:space="preserve">tmu04</t>
  </si>
  <si>
    <t xml:space="preserve">TAX : Municipal Government : 04</t>
  </si>
  <si>
    <t xml:space="preserve">Imputed using FRS variables:                                                                                                                                                           ctannual - Annual CT amount after discounts/reduction
ctband - Council Tax band	
gvtregno - Region in UK (original FRS codes)	
ctamtbnd -- Annual council tax payment bands for band D at local authority level</t>
  </si>
  <si>
    <t xml:space="preserve">Tax - Council tax (based on reported Council Tax Amount; for missing values based on average by band at local authority level)</t>
  </si>
  <si>
    <t xml:space="preserve">tpceepx</t>
  </si>
  <si>
    <t xml:space="preserve">TAX : Comp Prvt Ctrb : Employee : Proportional amount</t>
  </si>
  <si>
    <t xml:space="preserve"> gen tpceepx = tpcpe / yem</t>
  </si>
  <si>
    <t xml:space="preserve">private pension contribution rate</t>
  </si>
  <si>
    <t xml:space="preserve">boaht</t>
  </si>
  <si>
    <t xml:space="preserve">BENEFIT/PENSION : Old Age : Heating</t>
  </si>
  <si>
    <t xml:space="preserve">keep if benefit==62
replace benamt =benamt/12
* then equally split among household members aged above State Pension age</t>
  </si>
  <si>
    <t xml:space="preserve">Winter Fuel Allowance </t>
  </si>
  <si>
    <t xml:space="preserve">bmu</t>
  </si>
  <si>
    <t xml:space="preserve">BENEFIT/PENSION : Municipal Government</t>
  </si>
  <si>
    <t xml:space="preserve">gen bmu=0
  replace bmu=ctrebamt*52/12 if ctreb==1 &amp; ctrebamt!=.</t>
  </si>
  <si>
    <t xml:space="preserve">Council Tax Benefit</t>
  </si>
  <si>
    <t xml:space="preserve">bdict02</t>
  </si>
  <si>
    <t xml:space="preserve">BENEFIT/PENSION : Disability : Contributory : 02 :</t>
  </si>
  <si>
    <t xml:space="preserve">keep if benefit==16 &amp; (var2==1 | var2==3)
replace benamt =benamt *(52/12)
rename benamt bdict02</t>
  </si>
  <si>
    <t xml:space="preserve">Employment and Support allowance (ESA)</t>
  </si>
  <si>
    <t xml:space="preserve">bhoro</t>
  </si>
  <si>
    <t xml:space="preserve">BENEFIT/PENSION : Housing : number of rooms</t>
  </si>
  <si>
    <t xml:space="preserve">The variable is derived taking into account the number, age and sex (if applicable) of the dependent children and number of adults in the household.</t>
  </si>
  <si>
    <t xml:space="preserve">Number of eligible rooms for renters when calculating Housing Benefit and Universal Credit</t>
  </si>
  <si>
    <t xml:space="preserve">bsauc</t>
  </si>
  <si>
    <t xml:space="preserve">BENEFIT/PENSION : Universal Credit</t>
  </si>
  <si>
    <t xml:space="preserve">keep if benefit==95
replace benamt =benamt *(52/12)
rename benamt bsauc </t>
  </si>
  <si>
    <t xml:space="preserve">Universal credit</t>
  </si>
  <si>
    <t xml:space="preserve">bdimbwa</t>
  </si>
  <si>
    <t xml:space="preserve">BENEFIT/PENSION : Personal Independence Payment: mobility</t>
  </si>
  <si>
    <t xml:space="preserve">keep if benefit==97
replace benamt =benamt *(52/12)
rename benamt bdimbwa </t>
  </si>
  <si>
    <t xml:space="preserve">Personal Independe Payment - mobility part</t>
  </si>
  <si>
    <t xml:space="preserve">bdiscwa</t>
  </si>
  <si>
    <t xml:space="preserve">BENEFIT/PENSION : Personal Independence Payment: daily living</t>
  </si>
  <si>
    <t xml:space="preserve">keep if benefit==96
replace benamt =benamt *(52/12)
rename benamt bdiscwa</t>
  </si>
  <si>
    <t xml:space="preserve">Personal Independe Payment - daily living part</t>
  </si>
  <si>
    <t xml:space="preserve">bwkmcee</t>
  </si>
  <si>
    <t xml:space="preserve">BENEFIT/PENSION : work related : monetary compensation : employee</t>
  </si>
  <si>
    <t xml:space="preserve">gen bwkmcee = furlpay</t>
  </si>
  <si>
    <t xml:space="preserve">Percentage of earnings replaced by CJRS -1 N/A                             1 ...Full pay
2 ... more than 80%, but less than full pay
3 ... 80% of normal pay
4 …less than 80% normal?</t>
  </si>
  <si>
    <t xml:space="preserve">bwkmcse</t>
  </si>
  <si>
    <t xml:space="preserve">BENEFIT/PENSION : work related : monetary compensation : self-employed</t>
  </si>
  <si>
    <t xml:space="preserve">gen bwkmcse = seisstot recode bwkmcse (-1=0)
replace bwkmcse = bwkmcse/3 if ddt&lt; 20200815
replace bwkmcse = bwkmcse/6 if ddt&lt; 20201115
replace bwkmcse = bwkmcse/9 if ddt&gt;=20201115</t>
  </si>
  <si>
    <t xml:space="preserve">Monthly amount of SEISS received</t>
  </si>
  <si>
    <t xml:space="preserve">bhoot</t>
  </si>
  <si>
    <t xml:space="preserve">BENEFIT/PENSION : Housing : Discretionary</t>
  </si>
  <si>
    <t xml:space="preserve">Constructed using the FRS varibales: dhpoamt -- Amount: one-off Discretionary Housing Payment; dhpramt -- Amount: regular Discretionary Housing Payment; dhprpd -- Pcode: Discretionary Housing Payment (1) 1 week (2) 2 weeks (4) 4 weeks (5) Calendar month (7)  Two Calendar months (13)  Three months (13 weeks); dhptype -- Type of Discretionary Housing Payment  (1  One-off payment; 2  Regular payment; 3  Both one-off and regular payments). </t>
  </si>
  <si>
    <t xml:space="preserve">Discretionary Housing Payment (by local authoroties)</t>
  </si>
  <si>
    <t xml:space="preserve">Value of Assets </t>
  </si>
  <si>
    <t xml:space="preserve">amrrm</t>
  </si>
  <si>
    <t xml:space="preserve">ASSETS : Main Residence : Number of Rooms</t>
  </si>
  <si>
    <t xml:space="preserve">gen amrrm = bedroom6</t>
  </si>
  <si>
    <t xml:space="preserve">Number of bedrooms in house</t>
  </si>
  <si>
    <t xml:space="preserve">amrtn</t>
  </si>
  <si>
    <t xml:space="preserve">ASSETS : Main Residence : Tenure
 1 Owned on mortgage
 2 Owned outright
 3 Rented
 4 Reduced Rented
 5 Social Rented
 6 Free
 7 Other</t>
  </si>
  <si>
    <t xml:space="preserve">gen amrtn=0
 replace amrtn=1 if ptentyp2==6                  /*owned with mortgage*/
 replace amrtn=2 if ptentyp2==5      /*own outright*/
 replace amrtn=5 if ptentyp2==1|ptentyp2==2       /*social rented*/
 replace amrtn=6 if tenure==5       /*rent free*/
 replace amrtn=7 if tenure==6       /*other: squatting*/
 replace amrtn=4 if ((landlord&gt;2 &amp; landlord&lt;7)|(accjob==1)) &amp; amrtn==0  /*reduced rent assumed if landlord is employer, other org., relative, friend*/
 replace amrtn=3 if amrtn==0       /*residual: rented (non social; non reduced)*/</t>
  </si>
  <si>
    <t xml:space="preserve">Housing tenure</t>
  </si>
  <si>
    <t xml:space="preserve">afc</t>
  </si>
  <si>
    <t xml:space="preserve">ASSETS : Financial Capital</t>
  </si>
  <si>
    <t xml:space="preserve"> gen afc=totcapb3
/*financial capital information is available at the benefit unit level so it has been assigned to one person only in the benefit unit*/</t>
  </si>
  <si>
    <t xml:space="preserve">Value of financial capital</t>
  </si>
  <si>
    <t xml:space="preserve">amriv00</t>
  </si>
  <si>
    <t xml:space="preserve">ASSETS : Main Residence : Imputed Value : Main/Basic
-1 missing
1 Band A 
2 Band B 
3 Band C 
4 Band D 
5 Band E 
6 Band F 
7 Band G 
8 Band H 
9 Band I 
10 Household not valued separately (N.I.)
</t>
  </si>
  <si>
    <t xml:space="preserve"> gen amriv00=ctband
 replace amriv00 = -1 if ctband==.</t>
  </si>
  <si>
    <t xml:space="preserve">Council Tax Band</t>
  </si>
  <si>
    <t xml:space="preserve">Expenditures</t>
  </si>
  <si>
    <t xml:space="preserve">xmp</t>
  </si>
  <si>
    <t xml:space="preserve">EXPENDITURE : Maintenance Payment</t>
  </si>
  <si>
    <t xml:space="preserve"> gen xmp =0
 replace xmp =mramt*(52/12)
 replace xmp =mruamt*(52/12) if mrus==2</t>
  </si>
  <si>
    <t xml:space="preserve">Maintenance payments</t>
  </si>
  <si>
    <t xml:space="preserve">xhcrt</t>
  </si>
  <si>
    <t xml:space="preserve">EXPENDITURE : Housing cost : Rent</t>
  </si>
  <si>
    <t xml:space="preserve"> gen xhcrt =0
 replace xhcrt = hhrent*(52/12) if hhrent&gt;0 &amp;  hhrent!=.
 replace xhcrt =0 if hrpid!=1</t>
  </si>
  <si>
    <t xml:space="preserve">Rent</t>
  </si>
  <si>
    <t xml:space="preserve">xhcmomi</t>
  </si>
  <si>
    <t xml:space="preserve">EXPENDITURE : Housing cost : Mortgage Payment (interest+capital) : Mortgage Interest</t>
  </si>
  <si>
    <t xml:space="preserve"> gen xhcmomi = 0
 replace xhcmomi = mortint*(52/12)  if mortint&gt;0 &amp; mortint!=.
 replace xhcmomi =0 if hrpid!=1</t>
  </si>
  <si>
    <t xml:space="preserve">Mortgage interest payment</t>
  </si>
  <si>
    <t xml:space="preserve">xhcot</t>
  </si>
  <si>
    <t xml:space="preserve">EXPENDITURE : Housing cost : Other</t>
  </si>
  <si>
    <t xml:space="preserve">gen xhcot=0
replace xhcot= xhcot + cwatamtd if gvtregno==12 &amp; cwatamtd&gt;=0 // charges for water and sewage for Scottish hhs    
replace xhcot= xhcot + csewamt if gvtregno==12 &amp; csewamt&gt;=0
replace xhcot= xhcot + watsewrt if gvtregno&lt;12 &amp; watsewrt&gt;=0  // charges for water and sewage for non-Scottish hhs (note: no council tax in Northern Ireland)
replace xhcot= xhcot*(52/12) // convert to monthly amount
replace xhcot=0 if hrpid!=1</t>
  </si>
  <si>
    <t xml:space="preserve">Water and sewerage charges</t>
  </si>
  <si>
    <t xml:space="preserve">xhcsc</t>
  </si>
  <si>
    <t xml:space="preserve">EXPENDITURE : Housing cost : Service Charges</t>
  </si>
  <si>
    <t xml:space="preserve">gen xhcsc =0
replace xhcsc = xhcsc + chrgamt1 if chrgamt1&gt;0 &amp; chrgamt1!=.  &amp; chrgamt1!=-1 // ground rent
replace xhcsc = xhcsc + chrgamt3 if chrgamt3&gt;0 &amp; chrgamt3!=.  &amp; chrgamt3!=-1 // chief rent
replace xhcsc = xhcsc + chrgamt4 if chrgamt4&gt;0 &amp; chrgamt4!=.  &amp; chrgamt4!=-1 // service charge
replace xhcsc = xhcsc + chrgamt5 if chrgamt5&gt;0 &amp; chrgamt5!=.  &amp; chrgamt5!=-1 // regular maintenance charge
replace xhcsc = xhcsc + chrgamt6 if chrgamt6&gt;0 &amp; chrgamt6!=.  &amp; chrgamt6!=-1 // site rent
replace xhcsc = xhcsc + chrgamt7 if chrgamt7&gt;0 &amp; chrgamt7!=.  &amp; chrgamt7!=-1 // factoring
replace xhcsc = xhcsc + chrgamt8 if chrgamt8&gt;0 &amp; chrgamt8!=.  &amp; chrgamt8!=-1 // other regular charges
replace xhcsc = xhcsc + chrgamt9 if chrgamt9&gt;0 &amp; chrgamt9!=.  &amp; chrgamt9!=-1 // combined services
replace xhcsc = xhcsc * (52/12) // convert to monthly amount
replace xhcsc = 0 if hrpid!=1</t>
  </si>
  <si>
    <t xml:space="preserve">Compulsory service charges</t>
  </si>
  <si>
    <t xml:space="preserve">xhcmomc</t>
  </si>
  <si>
    <t xml:space="preserve">EXPENDITURE : Housing cost : Mortgage Payment (interest+capital) : Mortgage Capital</t>
  </si>
  <si>
    <t xml:space="preserve">gen amount=borramt if rmort!=1
 replace amount=rmamt if rmort==1
  gen xhcmomc = (amount/(mortend*12)) if amount&gt;=0 &amp; mortend&gt;0
 replace xhcmomc =0 if xhcmomc ==.</t>
  </si>
  <si>
    <t xml:space="preserve">Capital repayment of mortgage</t>
  </si>
  <si>
    <t xml:space="preserve">xcc</t>
  </si>
  <si>
    <t xml:space="preserve">EXPENDITURE : Child Care</t>
  </si>
  <si>
    <t xml:space="preserve"> keep if cost==1 &amp; registrd==1
 gen xcc =0
 replace xcc = chamt*(52/12)</t>
  </si>
  <si>
    <t xml:space="preserve">Child care costs</t>
  </si>
  <si>
    <t xml:space="preserve">xpp</t>
  </si>
  <si>
    <t xml:space="preserve">EXPENDITURE : Private Pension (voluntary)</t>
  </si>
  <si>
    <t xml:space="preserve">gen xpp=penamt*52/12 if stemppen==5|stemppen==6 
 su xpp if xpp&gt;0, d
 replace xpp = r(p95) if xpp &gt; r(p95)</t>
  </si>
  <si>
    <t xml:space="preserve">Personal Pension contribution (personal and stakeholder)</t>
  </si>
  <si>
    <t xml:space="preserve">xhc01</t>
  </si>
  <si>
    <t xml:space="preserve">EXPENDITURE : Housing costs : 01</t>
  </si>
  <si>
    <t xml:space="preserve">gen xhc01 = 0 
* add insurance part of repayment if buildings insurance only
replace xhc01 = xhc01 + stramt1 if strcov==1 &amp; stramt1!=-1 &amp; stramt1!=.
* add 2/3 of insurance part of repayment if buildings &amp; contents insurance
replace xhc01 = xhc01 + 2/3*stramt1 if strcov==3 &amp; stramt1!=-1 &amp; stramt1!=.
* add insurance premium if buildings insurance only
replace xhc01 = xhc01 + stramt2 if covoths==1 &amp; stramt2!=-1 &amp; stramt2!=.
* add 2/3 of insurance premium if buildings &amp; contents insurance
replace xhc01 = xhc01 + 2/3*stramt2 if covoths==2 &amp; stramt2!=-1 &amp; stramt2!=.
replace xhc01 = xhc01*(52/12) // convert to monthly amount
replace xhc01=0 if hrpid!=1</t>
  </si>
  <si>
    <t xml:space="preserve"> Structural Insurance Premiums</t>
  </si>
  <si>
    <t xml:space="preserve">xhc</t>
  </si>
  <si>
    <t xml:space="preserve">EXPENDITURE : Housing costs</t>
  </si>
  <si>
    <t xml:space="preserve">gen xhc = 0
replace xhc = gbhscost if gbhscost != -1 &amp; gvtregno!=13 // total housing costs in Great Britain
replace xhc = nihscost if nihscost != -1 &amp; gvtregno==13 // total housing costs in Northern Ireland
replace xhc = xhc*(52/12) // convert to monthly amount
replace xhc=0 if hrpid!=1</t>
  </si>
  <si>
    <t xml:space="preserve">Total housing costs based on the FRS</t>
  </si>
  <si>
    <t xml:space="preserve">xhc_hbai</t>
  </si>
  <si>
    <t xml:space="preserve">EXPENDITURE : Housing costs : Households Below Average Income (HBAI)</t>
  </si>
  <si>
    <t xml:space="preserve">gen xhc_hbai = ehcost*(52/12) // based on HBAI data</t>
  </si>
  <si>
    <t xml:space="preserve">Total housing costs based on HBAI</t>
  </si>
  <si>
    <t xml:space="preserve">hbai_xhc02</t>
  </si>
  <si>
    <t xml:space="preserve">SPI'd HBAI total housing costs</t>
  </si>
  <si>
    <t xml:space="preserve">rename es_hcost 	hbai_xhc02                                                                                                                                                                                                                                                 replace hbai_xhc02 = hbai_xhc02*(52/12) // convert to monthly amount
replace hbai_xhc02=0 if hrpid!=1 // set to 0 if person is not household reference person
recode hbai_xhc02 (.=0)                                                                                     </t>
  </si>
  <si>
    <t xml:space="preserve">hbai_ben_ind</t>
  </si>
  <si>
    <t xml:space="preserve">spi'd total benefit income </t>
  </si>
  <si>
    <t xml:space="preserve">gen hbai_ben_ind = hbai_ben_headbu + hbai_ben_spousebu;  replace `var' = `var'*(52/12) // convert to monthly amount
replace `var'=0 if hrpid!=1 // set to 0 if person is not household reference person</t>
  </si>
  <si>
    <t xml:space="preserve">hbai_ypt_ind</t>
  </si>
  <si>
    <t xml:space="preserve">spi'd private benefit income </t>
  </si>
  <si>
    <t xml:space="preserve">gen hbai_ypt_ind = hbai_ypt_headbu + hbai_ypt_spousebu;  replace `var' = `var'*(52/12) // convert to monthly amount
replace `var'=0 if hrpid!=1 // set to 0 if person is not household reference person</t>
  </si>
  <si>
    <t xml:space="preserve">hbai_yem_ind</t>
  </si>
  <si>
    <t xml:space="preserve">gross, spi'd  employment income</t>
  </si>
  <si>
    <t xml:space="preserve">gen hbai_yem_ind = hbai_yem_headbu + hbai_yem_spousebu;  replace `var' = `var'*(52/12) // convert to monthly amount
replace `var'=0 if hrpid!=1 // set to 0 if person is not household reference person</t>
  </si>
  <si>
    <t xml:space="preserve">hbai_yse_ind</t>
  </si>
  <si>
    <t xml:space="preserve">gross, spi'd  self-employment income </t>
  </si>
  <si>
    <t xml:space="preserve">gen hbai_yse_ind = hbai_yse_headbu + hbai_yse_spousebu;  replace `var' = `var'*(52/12) // convert to monthly amount
replace `var'=0 if hrpid!=1 // set to 0 if person is not household reference person</t>
  </si>
  <si>
    <t xml:space="preserve">hbai_yiy_ind</t>
  </si>
  <si>
    <t xml:space="preserve">gross, spi'd  investment income </t>
  </si>
  <si>
    <t xml:space="preserve">gen hbai_yiy_ind = hbai_yiy_headbu + hbai_yiy_spousebu;  replace `var' = `var'*(52/12) // convert to monthly amount
replace `var'=0 if hrpid!=1 // set to 0 if person is not household reference person</t>
  </si>
  <si>
    <t xml:space="preserve">hbai_ypp_ind</t>
  </si>
  <si>
    <t xml:space="preserve">gross, spi'd  occupational pension income</t>
  </si>
  <si>
    <t xml:space="preserve">gen hbai_ypp_ind = hbai_ypp_headbu + hbai_ypp_spousebu;  replace `var' = `var'*(52/12) // convert to monthly amount
replace `var'=0 if hrpid!=1 // set to 0 if person is not household reference person</t>
  </si>
  <si>
    <t xml:space="preserve">hbai_yot_ind</t>
  </si>
  <si>
    <t xml:space="preserve">spi'd total miscellaneous income </t>
  </si>
  <si>
    <t xml:space="preserve">gen hbai_yot_ind = hbai_yot_headbu + hbai_yot_spousebu;  replace `var' = `var'*(52/12) // convert to monthly amount
replace `var'=0 if hrpid!=1 // set to 0 if person is not household reference person</t>
  </si>
  <si>
    <t xml:space="preserve">hbai_yor_ind</t>
  </si>
  <si>
    <t xml:space="preserve">gross, spi'd income </t>
  </si>
  <si>
    <t xml:space="preserve">gen hbai_yor_ind = hbai_yor_headbu + hbai_yor_spousebu;  replace `var' = `var'*(52/12) // convert to monthly amount
replace `var'=0 if hrpid!=1 // set to 0 if person is not household reference person</t>
  </si>
  <si>
    <t xml:space="preserve">hbai_yds_ind</t>
  </si>
  <si>
    <t xml:space="preserve">net, spi'd income </t>
  </si>
  <si>
    <t xml:space="preserve">gen hbai_yds_ind = hbai_yds_headbu + hbai_yds_spousebu;  replace `var' = `var'*(52/12) // convert to monthly amount
replace `var'=0 if hrpid!=1 // set to 0 if person is not household reference person</t>
  </si>
  <si>
    <t xml:space="preserve">hbai_ben_hh</t>
  </si>
  <si>
    <t xml:space="preserve">spi'd total benefit income for the household + amount of disability benefits paid to a child/ren for the household</t>
  </si>
  <si>
    <t xml:space="preserve">gen hbai_ben_hh = esbenihh + chbenhh;  replace `var' = `var'*(52/12) // convert to monthly amount
replace `var'=0 if hrpid!=1 // set to 0 if person is not household reference person</t>
  </si>
  <si>
    <t xml:space="preserve">hbai_ypt_hh</t>
  </si>
  <si>
    <t xml:space="preserve"> spi'd private benefit income for the household</t>
  </si>
  <si>
    <t xml:space="preserve">rename espribhh 	hbai_ypt_hh;  replace `var' = `var'*(52/12) // convert to monthly amount
replace `var'=0 if hrpid!=1 // set to 0 if person is not household reference person</t>
  </si>
  <si>
    <t xml:space="preserve">hbai_yem_hh</t>
  </si>
  <si>
    <t xml:space="preserve">gross, spi'd  employment income for the household</t>
  </si>
  <si>
    <t xml:space="preserve">rename esgjobhh 	hbai_yem_hh ;  replace `var' = `var'*(52/12) // convert to monthly amount
replace `var'=0 if hrpid!=1 // set to 0 if person is not household reference person</t>
  </si>
  <si>
    <t xml:space="preserve">hbai_yse_hh</t>
  </si>
  <si>
    <t xml:space="preserve">gross, spi'd  self-employment income for the household</t>
  </si>
  <si>
    <t xml:space="preserve">rename esgrsehh 	hbai_yse_hh;  replace `var' = `var'*(52/12) // convert to monthly amount
replace `var'=0 if hrpid!=1 // set to 0 if person is not household reference person</t>
  </si>
  <si>
    <t xml:space="preserve">hbai_yiy_hh</t>
  </si>
  <si>
    <t xml:space="preserve">gross, spi'd  investment income for the household</t>
  </si>
  <si>
    <t xml:space="preserve">rename esginvhh	 hbai_yiy_hh;  replace `var' = `var'*(52/12) // convert to monthly amount
replace `var'=0 if hrpid!=1 // set to 0 if person is not household reference person</t>
  </si>
  <si>
    <t xml:space="preserve">hbai_ypp_hh</t>
  </si>
  <si>
    <t xml:space="preserve">gross, spi'd  occupational pension income for the household</t>
  </si>
  <si>
    <t xml:space="preserve">rename esgocchh 	hbai_ypp_hh;  replace `var' = `var'*(52/12) // convert to monthly amount
replace `var'=0 if hrpid!=1 // set to 0 if person is not household reference person</t>
  </si>
  <si>
    <t xml:space="preserve">hbai_yot_hh</t>
  </si>
  <si>
    <t xml:space="preserve">spi'd miscellaneous income for the household + total childrens income in the household</t>
  </si>
  <si>
    <t xml:space="preserve">gen hbai_yot_hh = esmischh+inchilhh;  replace `var' = `var'*(52/12) // convert to monthly amount
replace `var'=0 if hrpid!=1 // set to 0 if person is not household reference person</t>
  </si>
  <si>
    <t xml:space="preserve">  spi'd miscellaneous income for the household + total childrens income in the household</t>
  </si>
  <si>
    <t xml:space="preserve">hbai_xmp_hh</t>
  </si>
  <si>
    <t xml:space="preserve">spi'd other deductions for the household </t>
  </si>
  <si>
    <t xml:space="preserve">rename esothdhh 	hbai_xmp_hh;  replace `var' = `var'*(52/12) // convert to monthly amount
replace `var'=0 if hrpid!=1 // set to 0 if person is not household reference person</t>
  </si>
  <si>
    <t xml:space="preserve">hbai_yor_hh</t>
  </si>
  <si>
    <t xml:space="preserve">gross, spi'd gross household income (Before Housing Costs)</t>
  </si>
  <si>
    <t xml:space="preserve">rename esginchh  hbai_yor_hh;  replace `var' = `var'*(52/12) // convert to monthly amount
replace `var'=0 if hrpid!=1 // set to 0 if person is not household reference person</t>
  </si>
  <si>
    <t xml:space="preserve">hbai_yds_hh</t>
  </si>
  <si>
    <t xml:space="preserve">spi'd household net income (Before Housing Costs)</t>
  </si>
  <si>
    <t xml:space="preserve">rename esninchh 	hbai_yds_hh;  replace `var' = `var'*(52/12) // convert to monthly amount
replace `var'=0 if hrpid!=1 // set to 0 if person is not household reference person</t>
  </si>
  <si>
    <t xml:space="preserve">hbai_ydsa_hh</t>
  </si>
  <si>
    <t xml:space="preserve">spi'd net household income (After Housing Costs)</t>
  </si>
  <si>
    <t xml:space="preserve">rename esahchh  hbai_ydsa_hh;  replace `var' = `var'*(52/12) // convert to monthly amount
replace `var'=0 if hrpid!=1 // set to 0 if person is not household reference person</t>
  </si>
  <si>
    <t xml:space="preserve">hbai_egro_hh</t>
  </si>
  <si>
    <t xml:space="preserve">Gross, SPI'd, deflated, equivalised household income - includes self-employment household income</t>
  </si>
  <si>
    <t xml:space="preserve">rename s_oe_gro  hbai_egro_hh</t>
  </si>
  <si>
    <t xml:space="preserve">hbai_ebhc_hh</t>
  </si>
  <si>
    <t xml:space="preserve">Net, SPI'd, deflated, equivalised household income (BHC) </t>
  </si>
  <si>
    <t xml:space="preserve">rename s_oe_bhc  hbai_ebhc_hh</t>
  </si>
  <si>
    <t xml:space="preserve">hbai_eahc_hh</t>
  </si>
  <si>
    <t xml:space="preserve">Net, SPI'd, deflated, equivalised household income (AHC) </t>
  </si>
  <si>
    <t xml:space="preserve">rename s_oe_ahc  hbai_eahc_hh</t>
  </si>
  <si>
    <t xml:space="preserve"> Net, SPI'd, deflated, equivalised household income (AHC) </t>
  </si>
  <si>
    <t xml:space="preserve">hbai_gs_ad</t>
  </si>
  <si>
    <t xml:space="preserve">spi'd grossing factor for an adult</t>
  </si>
  <si>
    <t xml:space="preserve">rename gs_indad  hbai_gs_ad</t>
  </si>
  <si>
    <t xml:space="preserve">hbai_gs_bu</t>
  </si>
  <si>
    <t xml:space="preserve">spi'd grossing factor for the family (benefit unit)</t>
  </si>
  <si>
    <t xml:space="preserve">rename gs_indbu  hbai_gs_bu</t>
  </si>
  <si>
    <t xml:space="preserve">hbai_gs_ch</t>
  </si>
  <si>
    <t xml:space="preserve">spi'd grossing factor for dependant children</t>
  </si>
  <si>
    <t xml:space="preserve">rename gs_indch  hbai_gs_ch</t>
  </si>
  <si>
    <t xml:space="preserve">hbai_gs_hh</t>
  </si>
  <si>
    <t xml:space="preserve">spi'd grossing factor for the household </t>
  </si>
  <si>
    <t xml:space="preserve">rename gs_indhh  hbai_gs_hh</t>
  </si>
  <si>
    <t xml:space="preserve">hbai_gs_pn</t>
  </si>
  <si>
    <t xml:space="preserve">spi'd grossing factor for pensioners</t>
  </si>
  <si>
    <t xml:space="preserve">rename gs_indpn  hbai_gs_pn </t>
  </si>
  <si>
    <t xml:space="preserve">hbai_gs_pp</t>
  </si>
  <si>
    <t xml:space="preserve">spi'd grossing factor for all individuals</t>
  </si>
  <si>
    <t xml:space="preserve">rename gs_indpp  hbai_gs_pp</t>
  </si>
  <si>
    <t xml:space="preserve">hbai_gs_wa</t>
  </si>
  <si>
    <t xml:space="preserve">spi'd grossing factor for working-age adults</t>
  </si>
  <si>
    <t xml:space="preserve">rename gs_indwa  hbai_gs_wa</t>
  </si>
  <si>
    <t xml:space="preserve">Obs</t>
  </si>
  <si>
    <t xml:space="preserve">Weight</t>
  </si>
  <si>
    <t xml:space="preserve">Mean</t>
  </si>
  <si>
    <t xml:space="preserve">Std. Dev.</t>
  </si>
  <si>
    <t xml:space="preserve">bdict01</t>
  </si>
  <si>
    <t xml:space="preserve">idorigbenu~t</t>
  </si>
</sst>
</file>

<file path=xl/styles.xml><?xml version="1.0" encoding="utf-8"?>
<styleSheet xmlns="http://schemas.openxmlformats.org/spreadsheetml/2006/main">
  <numFmts count="10">
    <numFmt numFmtId="164" formatCode="General"/>
    <numFmt numFmtId="165" formatCode="_-* #,##0.00\ [$€]_-;\-* #,##0.00\ [$€]_-;_-* \-??\ [$€]_-;_-@_-"/>
    <numFmt numFmtId="166" formatCode="[$-409]m/d/yyyy"/>
    <numFmt numFmtId="167" formatCode="[$-409]d\-mmm\-yy"/>
    <numFmt numFmtId="168" formatCode="dd/mm/yyyy;@"/>
    <numFmt numFmtId="169" formatCode="@"/>
    <numFmt numFmtId="170" formatCode="#,##0"/>
    <numFmt numFmtId="171" formatCode="0"/>
    <numFmt numFmtId="172" formatCode="#,##0.00"/>
    <numFmt numFmtId="173" formatCode="#,##0.000"/>
  </numFmts>
  <fonts count="38">
    <font>
      <sz val="10"/>
      <name val="Arial"/>
      <family val="0"/>
    </font>
    <font>
      <sz val="10"/>
      <name val="Arial"/>
      <family val="0"/>
    </font>
    <font>
      <sz val="10"/>
      <name val="Arial"/>
      <family val="0"/>
    </font>
    <font>
      <sz val="10"/>
      <name val="Arial"/>
      <family val="0"/>
    </font>
    <font>
      <sz val="8"/>
      <name val="Arial"/>
      <family val="2"/>
    </font>
    <font>
      <sz val="10"/>
      <name val="Arial"/>
      <family val="2"/>
      <charset val="186"/>
    </font>
    <font>
      <sz val="11"/>
      <color rgb="FF000000"/>
      <name val="Calibri"/>
      <family val="2"/>
      <charset val="238"/>
    </font>
    <font>
      <sz val="10"/>
      <name val="Tahoma"/>
      <family val="2"/>
    </font>
    <font>
      <b val="true"/>
      <sz val="26"/>
      <color rgb="FFFFFFFF"/>
      <name val="Tahoma"/>
      <family val="2"/>
    </font>
    <font>
      <sz val="10"/>
      <color rgb="FFFFFFFF"/>
      <name val="Tahoma"/>
      <family val="2"/>
    </font>
    <font>
      <sz val="10"/>
      <color rgb="FF000000"/>
      <name val="Tahoma"/>
      <family val="2"/>
    </font>
    <font>
      <b val="true"/>
      <sz val="11"/>
      <color rgb="FF003366"/>
      <name val="Calibri"/>
      <family val="2"/>
    </font>
    <font>
      <b val="true"/>
      <sz val="11"/>
      <color rgb="FFFF0000"/>
      <name val="Calibri"/>
      <family val="2"/>
    </font>
    <font>
      <b val="true"/>
      <sz val="10"/>
      <name val="Tahoma"/>
      <family val="2"/>
    </font>
    <font>
      <b val="true"/>
      <sz val="13"/>
      <color rgb="FF003366"/>
      <name val="Calibri"/>
      <family val="2"/>
    </font>
    <font>
      <b val="true"/>
      <sz val="8"/>
      <color rgb="FF000000"/>
      <name val="Tahoma"/>
      <family val="2"/>
    </font>
    <font>
      <sz val="8"/>
      <color rgb="FF000000"/>
      <name val="Tahoma"/>
      <family val="2"/>
    </font>
    <font>
      <sz val="16"/>
      <color rgb="FFFFFFFF"/>
      <name val="Tahoma"/>
      <family val="2"/>
    </font>
    <font>
      <b val="true"/>
      <sz val="22"/>
      <color rgb="FFFFFFFF"/>
      <name val="Tahoma"/>
      <family val="2"/>
    </font>
    <font>
      <b val="true"/>
      <sz val="10"/>
      <color rgb="FFFFFFFF"/>
      <name val="Tahoma"/>
      <family val="2"/>
    </font>
    <font>
      <b val="true"/>
      <u val="single"/>
      <sz val="8"/>
      <name val="Tahoma"/>
      <family val="2"/>
    </font>
    <font>
      <sz val="8"/>
      <name val="Tahoma"/>
      <family val="2"/>
    </font>
    <font>
      <b val="true"/>
      <sz val="8"/>
      <name val="Tahoma"/>
      <family val="2"/>
    </font>
    <font>
      <b val="true"/>
      <sz val="8"/>
      <color rgb="FFFF0000"/>
      <name val="Tahoma"/>
      <family val="2"/>
    </font>
    <font>
      <sz val="8"/>
      <color rgb="FFFF0000"/>
      <name val="Tahoma"/>
      <family val="2"/>
    </font>
    <font>
      <sz val="8"/>
      <color rgb="FF808080"/>
      <name val="Tahoma"/>
      <family val="2"/>
    </font>
    <font>
      <sz val="8"/>
      <color rgb="FF969696"/>
      <name val="Tahoma"/>
      <family val="2"/>
    </font>
    <font>
      <b val="true"/>
      <sz val="9"/>
      <name val="Arial"/>
      <family val="2"/>
    </font>
    <font>
      <sz val="9"/>
      <name val="Arial"/>
      <family val="2"/>
    </font>
    <font>
      <sz val="9"/>
      <color rgb="FF969696"/>
      <name val="Arial"/>
      <family val="2"/>
    </font>
    <font>
      <sz val="22"/>
      <color rgb="FFFFFFFF"/>
      <name val="Tahoma"/>
      <family val="2"/>
    </font>
    <font>
      <u val="single"/>
      <sz val="10"/>
      <color rgb="FFFFFFFF"/>
      <name val="Tahoma"/>
      <family val="2"/>
    </font>
    <font>
      <b val="true"/>
      <u val="single"/>
      <sz val="10"/>
      <color rgb="FFFFFFFF"/>
      <name val="Tahoma"/>
      <family val="2"/>
    </font>
    <font>
      <b val="true"/>
      <sz val="9"/>
      <color rgb="FFFFFFFF"/>
      <name val="Tahoma"/>
      <family val="2"/>
    </font>
    <font>
      <u val="single"/>
      <sz val="10"/>
      <color rgb="FF0000FF"/>
      <name val="Arial"/>
      <family val="2"/>
    </font>
    <font>
      <b val="true"/>
      <i val="true"/>
      <sz val="8"/>
      <color rgb="FF000000"/>
      <name val="Tahoma"/>
      <family val="2"/>
    </font>
    <font>
      <b val="true"/>
      <sz val="9"/>
      <color rgb="FFFF0000"/>
      <name val="Arial"/>
      <family val="2"/>
    </font>
    <font>
      <sz val="6"/>
      <color rgb="FF969696"/>
      <name val="Tahoma"/>
      <family val="2"/>
    </font>
  </fonts>
  <fills count="5">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ck">
        <color rgb="FFC0C0C0"/>
      </bottom>
      <diagonal/>
    </border>
    <border diagonalUp="false" diagonalDown="false">
      <left/>
      <right/>
      <top/>
      <bottom style="thin"/>
      <diagonal/>
    </border>
    <border diagonalUp="false" diagonalDown="false">
      <left/>
      <right/>
      <top style="thin">
        <color rgb="FFC0C0C0"/>
      </top>
      <bottom/>
      <diagonal/>
    </border>
    <border diagonalUp="false" diagonalDown="false">
      <left/>
      <right/>
      <top style="thin">
        <color rgb="FFC0C0C0"/>
      </top>
      <bottom style="thin">
        <color rgb="FFC0C0C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top" textRotation="0" wrapText="false" indent="0" shrinkToFit="false"/>
      <protection locked="true" hidden="false"/>
    </xf>
    <xf numFmtId="166" fontId="7"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center"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6" fontId="11" fillId="4" borderId="0" xfId="0" applyFont="tru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4" fillId="4" borderId="2" xfId="25" applyFont="true" applyBorder="true" applyAlignment="true" applyProtection="true">
      <alignment horizontal="center" vertical="center" textRotation="0" wrapText="false" indent="0" shrinkToFit="false"/>
      <protection locked="true" hidden="false"/>
    </xf>
    <xf numFmtId="164" fontId="11" fillId="4" borderId="0" xfId="0" applyFont="true" applyBorder="false" applyAlignment="true" applyProtection="false">
      <alignment horizontal="left" vertical="center" textRotation="0" wrapText="true" indent="0" shrinkToFit="false"/>
      <protection locked="true" hidden="false"/>
    </xf>
    <xf numFmtId="167" fontId="11" fillId="4" borderId="0" xfId="0" applyFont="true" applyBorder="fals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left" vertical="top"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top" textRotation="0" wrapText="false" indent="0" shrinkToFit="false"/>
      <protection locked="true" hidden="false"/>
    </xf>
    <xf numFmtId="164" fontId="18" fillId="3" borderId="0" xfId="0" applyFont="true" applyBorder="true" applyAlignment="true" applyProtection="false">
      <alignment horizontal="left" vertical="top" textRotation="0" wrapText="true" indent="0" shrinkToFit="false"/>
      <protection locked="true" hidden="false"/>
    </xf>
    <xf numFmtId="164" fontId="19" fillId="3" borderId="0" xfId="0" applyFont="tru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right" vertical="top" textRotation="0" wrapText="true" indent="0" shrinkToFit="false"/>
      <protection locked="true" hidden="false"/>
    </xf>
    <xf numFmtId="164" fontId="21" fillId="4" borderId="0" xfId="0" applyFont="true" applyBorder="fals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general" vertical="top" textRotation="0" wrapText="true" indent="0" shrinkToFit="false"/>
      <protection locked="true" hidden="false"/>
    </xf>
    <xf numFmtId="164" fontId="23" fillId="4"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4" borderId="0" xfId="0" applyFont="true" applyBorder="false" applyAlignment="true" applyProtection="false">
      <alignment horizontal="general" vertical="top" textRotation="0" wrapText="true" indent="0" shrinkToFit="false"/>
      <protection locked="true" hidden="false"/>
    </xf>
    <xf numFmtId="164" fontId="21"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right"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64" fontId="17" fillId="3" borderId="0" xfId="0" applyFont="true" applyBorder="true" applyAlignment="true" applyProtection="false">
      <alignment horizontal="general" vertical="top" textRotation="0" wrapText="fals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8" fontId="21" fillId="4" borderId="0" xfId="0" applyFont="true" applyBorder="false" applyAlignment="true" applyProtection="false">
      <alignment horizontal="left" vertical="top" textRotation="0" wrapText="false" indent="0" shrinkToFit="false"/>
      <protection locked="true" hidden="false"/>
    </xf>
    <xf numFmtId="167" fontId="21" fillId="4" borderId="0" xfId="0" applyFont="true" applyBorder="false" applyAlignment="true" applyProtection="false">
      <alignment horizontal="general"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false" indent="0" shrinkToFit="false"/>
      <protection locked="true" hidden="false"/>
    </xf>
    <xf numFmtId="168" fontId="26"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7" fillId="4" borderId="3" xfId="0" applyFont="true" applyBorder="true" applyAlignment="true" applyProtection="true">
      <alignment horizontal="general" vertical="bottom" textRotation="0" wrapText="false" indent="0" shrinkToFit="false"/>
      <protection locked="true" hidden="false"/>
    </xf>
    <xf numFmtId="169" fontId="21" fillId="4" borderId="3" xfId="0" applyFont="true" applyBorder="true" applyAlignment="true" applyProtection="true">
      <alignment horizontal="left" vertical="bottom" textRotation="0" wrapText="false" indent="0" shrinkToFit="false"/>
      <protection locked="true" hidden="false"/>
    </xf>
    <xf numFmtId="164" fontId="26"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1" shrinkToFit="false"/>
      <protection locked="true" hidden="false"/>
    </xf>
    <xf numFmtId="170" fontId="25" fillId="4" borderId="0" xfId="0" applyFont="true" applyBorder="false" applyAlignment="true" applyProtection="true">
      <alignment horizontal="right" vertical="bottom" textRotation="0" wrapText="false" indent="0" shrinkToFit="false"/>
      <protection locked="false" hidden="false"/>
    </xf>
    <xf numFmtId="170" fontId="25" fillId="0" borderId="0" xfId="0" applyFont="true" applyBorder="false" applyAlignment="true" applyProtection="true">
      <alignment horizontal="right" vertical="bottom" textRotation="0" wrapText="false" indent="0" shrinkToFit="false"/>
      <protection locked="false" hidden="false"/>
    </xf>
    <xf numFmtId="164" fontId="26" fillId="4" borderId="0" xfId="0" applyFont="true" applyBorder="false" applyAlignment="true" applyProtection="false">
      <alignment horizontal="general" vertical="bottom" textRotation="0" wrapText="false" indent="0" shrinkToFit="false"/>
      <protection locked="true" hidden="false"/>
    </xf>
    <xf numFmtId="169" fontId="26"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0" shrinkToFit="false"/>
      <protection locked="false" hidden="false"/>
    </xf>
    <xf numFmtId="169" fontId="21" fillId="4" borderId="3" xfId="0" applyFont="true" applyBorder="true" applyAlignment="true" applyProtection="true">
      <alignment horizontal="left" vertical="bottom" textRotation="0" wrapText="false" indent="1" shrinkToFit="false"/>
      <protection locked="true" hidden="false"/>
    </xf>
    <xf numFmtId="169" fontId="21" fillId="4" borderId="3"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true">
      <alignment horizontal="right" vertical="top" textRotation="0" wrapText="true" indent="0" shrinkToFit="false"/>
      <protection locked="false" hidden="false"/>
    </xf>
    <xf numFmtId="171" fontId="28" fillId="0" borderId="0" xfId="0" applyFont="true" applyBorder="true" applyAlignment="true" applyProtection="true">
      <alignment horizontal="right" vertical="top" textRotation="0" wrapText="true" indent="15" shrinkToFit="false"/>
      <protection locked="false" hidden="false"/>
    </xf>
    <xf numFmtId="170" fontId="28" fillId="0" borderId="0" xfId="0" applyFont="true" applyBorder="true" applyAlignment="true" applyProtection="true">
      <alignment horizontal="right" vertical="top" textRotation="0" wrapText="true" indent="0" shrinkToFit="false"/>
      <protection locked="false" hidden="false"/>
    </xf>
    <xf numFmtId="164" fontId="28" fillId="0" borderId="0" xfId="0" applyFont="true" applyBorder="true" applyAlignment="true" applyProtection="true">
      <alignment horizontal="right" vertical="top" textRotation="0" wrapText="true" indent="0" shrinkToFit="false"/>
      <protection locked="false" hidden="false"/>
    </xf>
    <xf numFmtId="164" fontId="18" fillId="3" borderId="0" xfId="0" applyFont="true" applyBorder="true" applyAlignment="true" applyProtection="true">
      <alignment horizontal="left" vertical="top" textRotation="0" wrapText="fals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true" hidden="false"/>
    </xf>
    <xf numFmtId="164" fontId="30"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left" vertical="top" textRotation="0" wrapText="false" indent="0" shrinkToFit="false"/>
      <protection locked="true" hidden="false"/>
    </xf>
    <xf numFmtId="164" fontId="18" fillId="3" borderId="0" xfId="0" applyFont="true" applyBorder="true" applyAlignment="true" applyProtection="true">
      <alignment horizontal="left" vertical="top" textRotation="0" wrapText="false" indent="15" shrinkToFit="false"/>
      <protection locked="true" hidden="false"/>
    </xf>
    <xf numFmtId="170" fontId="18"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top" textRotation="0" wrapText="true" indent="0" shrinkToFit="false"/>
      <protection locked="true" hidden="false"/>
    </xf>
    <xf numFmtId="164" fontId="9" fillId="3" borderId="0" xfId="0" applyFont="true" applyBorder="true" applyAlignment="true" applyProtection="true">
      <alignment horizontal="left" vertical="top" textRotation="0" wrapText="true" indent="0" shrinkToFit="false"/>
      <protection locked="true" hidden="false"/>
    </xf>
    <xf numFmtId="164" fontId="31" fillId="3"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left" vertical="top" textRotation="0" wrapText="false" indent="0" shrinkToFit="false"/>
      <protection locked="true" hidden="false"/>
    </xf>
    <xf numFmtId="164" fontId="32" fillId="3" borderId="0" xfId="0" applyFont="true" applyBorder="true" applyAlignment="true" applyProtection="true">
      <alignment horizontal="left" vertical="center" textRotation="0" wrapText="true" indent="15" shrinkToFit="false"/>
      <protection locked="true" hidden="false"/>
    </xf>
    <xf numFmtId="170" fontId="19" fillId="3" borderId="0" xfId="0" applyFont="true" applyBorder="true" applyAlignment="true" applyProtection="true">
      <alignment horizontal="left" vertical="center" textRotation="0" wrapText="false" indent="0" shrinkToFit="false"/>
      <protection locked="true" hidden="false"/>
    </xf>
    <xf numFmtId="170" fontId="32" fillId="3" borderId="0" xfId="0" applyFont="true" applyBorder="true" applyAlignment="true" applyProtection="true">
      <alignment horizontal="left" vertical="center" textRotation="0" wrapText="false" indent="0" shrinkToFit="false"/>
      <protection locked="true" hidden="false"/>
    </xf>
    <xf numFmtId="170" fontId="19" fillId="3" borderId="0" xfId="0" applyFont="true" applyBorder="true" applyAlignment="true" applyProtection="true">
      <alignment horizontal="left" vertical="top" textRotation="0" wrapText="false" indent="0" shrinkToFit="false"/>
      <protection locked="true" hidden="false"/>
    </xf>
    <xf numFmtId="164" fontId="33" fillId="3" borderId="0" xfId="0" applyFont="true" applyBorder="true" applyAlignment="true" applyProtection="true">
      <alignment horizontal="general" vertical="top" textRotation="0" wrapText="true" indent="0" shrinkToFit="false"/>
      <protection locked="false" hidden="false"/>
    </xf>
    <xf numFmtId="164" fontId="33" fillId="3" borderId="0" xfId="0" applyFont="true" applyBorder="true" applyAlignment="true" applyProtection="true">
      <alignment horizontal="general" vertical="top" textRotation="0" wrapText="true" indent="0" shrinkToFit="false"/>
      <protection locked="true" hidden="false"/>
    </xf>
    <xf numFmtId="164" fontId="33" fillId="3" borderId="0" xfId="0" applyFont="true" applyBorder="true" applyAlignment="true" applyProtection="true">
      <alignment horizontal="general" vertical="top" textRotation="0" wrapText="true" indent="0" shrinkToFit="false"/>
      <protection locked="false" hidden="false"/>
    </xf>
    <xf numFmtId="170" fontId="33" fillId="3" borderId="0" xfId="0" applyFont="true" applyBorder="true" applyAlignment="true" applyProtection="false">
      <alignment horizontal="right" vertical="top" textRotation="0" wrapText="false" indent="0" shrinkToFit="false"/>
      <protection locked="true" hidden="false"/>
    </xf>
    <xf numFmtId="170" fontId="33" fillId="3" borderId="0"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true" hidden="false"/>
    </xf>
    <xf numFmtId="170" fontId="21" fillId="0" borderId="4" xfId="20" applyFont="true" applyBorder="true" applyAlignment="true" applyProtection="true">
      <alignment horizontal="left" vertical="top" textRotation="0" wrapText="false" indent="0" shrinkToFit="false"/>
      <protection locked="true" hidden="false"/>
    </xf>
    <xf numFmtId="164" fontId="28" fillId="0" borderId="5"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false" hidden="false"/>
    </xf>
    <xf numFmtId="164" fontId="28" fillId="0" borderId="5" xfId="0" applyFont="true" applyBorder="true" applyAlignment="true" applyProtection="true">
      <alignment horizontal="right" vertical="top" textRotation="0" wrapText="false" indent="0" shrinkToFit="false"/>
      <protection locked="true" hidden="false"/>
    </xf>
    <xf numFmtId="171" fontId="28" fillId="0" borderId="0" xfId="0" applyFont="true" applyBorder="true" applyAlignment="true" applyProtection="true">
      <alignment horizontal="right" vertical="top" textRotation="0" wrapText="false" indent="0" shrinkToFit="false"/>
      <protection locked="false" hidden="false"/>
    </xf>
    <xf numFmtId="170" fontId="28" fillId="0" borderId="0" xfId="0" applyFont="true" applyBorder="true" applyAlignment="true" applyProtection="true">
      <alignment horizontal="right" vertical="top" textRotation="0" wrapText="false" indent="0" shrinkToFit="false"/>
      <protection locked="fals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false">
      <alignment horizontal="left" vertical="top" textRotation="0" wrapText="false" indent="0" shrinkToFit="false"/>
      <protection locked="true" hidden="false"/>
    </xf>
    <xf numFmtId="170" fontId="21" fillId="0" borderId="4" xfId="20" applyFont="true" applyBorder="true" applyAlignment="true" applyProtection="true">
      <alignment horizontal="left" vertical="top" textRotation="0" wrapText="true" indent="0" shrinkToFit="false"/>
      <protection locked="true" hidden="false"/>
    </xf>
    <xf numFmtId="172" fontId="21" fillId="0" borderId="4"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true">
      <alignment horizontal="left" vertical="top" textRotation="0" wrapText="false" indent="0" shrinkToFit="false"/>
      <protection locked="false" hidden="false"/>
    </xf>
    <xf numFmtId="169"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false">
      <alignment horizontal="left" vertical="top" textRotation="0" wrapText="true" indent="0" shrinkToFit="false"/>
      <protection locked="true" hidden="false"/>
    </xf>
    <xf numFmtId="170" fontId="21" fillId="0" borderId="5" xfId="20" applyFont="true" applyBorder="true" applyAlignment="true" applyProtection="true">
      <alignment horizontal="left" vertical="top" textRotation="0" wrapText="false" indent="0" shrinkToFit="false"/>
      <protection locked="true" hidden="false"/>
    </xf>
    <xf numFmtId="170" fontId="21" fillId="0" borderId="5" xfId="20" applyFont="true" applyBorder="true" applyAlignment="true" applyProtection="true">
      <alignment horizontal="left" vertical="top" textRotation="0" wrapText="true" indent="0" shrinkToFit="false"/>
      <protection locked="true" hidden="false"/>
    </xf>
    <xf numFmtId="172"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29"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false" hidden="false"/>
    </xf>
    <xf numFmtId="171" fontId="28" fillId="0" borderId="0" xfId="0" applyFont="true" applyBorder="true" applyAlignment="true" applyProtection="true">
      <alignment horizontal="right" vertical="top" textRotation="0" wrapText="false" indent="0" shrinkToFit="false"/>
      <protection locked="false" hidden="false"/>
    </xf>
    <xf numFmtId="170" fontId="28" fillId="0" borderId="0" xfId="0" applyFont="true" applyBorder="true" applyAlignment="true" applyProtection="true">
      <alignment horizontal="right" vertical="top" textRotation="0" wrapText="false" indent="0" shrinkToFit="false"/>
      <protection locked="false" hidden="false"/>
    </xf>
    <xf numFmtId="173" fontId="28" fillId="0" borderId="0" xfId="0" applyFont="true" applyBorder="true" applyAlignment="true" applyProtection="true">
      <alignment horizontal="right" vertical="top"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19" fillId="3" borderId="0" xfId="0" applyFont="true" applyBorder="true" applyAlignment="true" applyProtection="true">
      <alignment horizontal="center" vertical="center" textRotation="0" wrapText="false" indent="0" shrinkToFit="false"/>
      <protection locked="true" hidden="false"/>
    </xf>
    <xf numFmtId="164" fontId="32" fillId="3" borderId="0" xfId="0" applyFont="true" applyBorder="true" applyAlignment="true" applyProtection="true">
      <alignment horizontal="left"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72" fontId="28" fillId="0" borderId="0" xfId="0" applyFont="true" applyBorder="true" applyAlignment="true" applyProtection="true">
      <alignment horizontal="right" vertical="top" textRotation="0" wrapText="false" indent="0" shrinkToFit="false"/>
      <protection locked="false" hidden="false"/>
    </xf>
    <xf numFmtId="172" fontId="37" fillId="0" borderId="0" xfId="0" applyFont="true" applyBorder="true" applyAlignment="true" applyProtection="false">
      <alignment horizontal="left" vertical="top" textRotation="0" wrapText="false" indent="0" shrinkToFit="false"/>
      <protection locked="true" hidden="false"/>
    </xf>
    <xf numFmtId="170" fontId="21" fillId="0" borderId="4" xfId="20" applyFont="true" applyBorder="true" applyAlignment="true" applyProtection="true">
      <alignment horizontal="general" vertical="top" textRotation="0" wrapText="false" indent="0" shrinkToFit="false"/>
      <protection locked="true" hidden="false"/>
    </xf>
    <xf numFmtId="164" fontId="21" fillId="0" borderId="4"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right" vertical="top" textRotation="0" wrapText="false" indent="0" shrinkToFit="false"/>
      <protection locked="true" hidden="false"/>
    </xf>
    <xf numFmtId="170" fontId="21" fillId="0" borderId="4" xfId="2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0" fontId="21" fillId="0" borderId="0" xfId="20" applyFont="true" applyBorder="true" applyAlignment="true" applyProtection="true">
      <alignment horizontal="general" vertical="top" textRotation="0" wrapText="true" indent="0" shrinkToFit="false"/>
      <protection locked="true" hidden="false"/>
    </xf>
    <xf numFmtId="172" fontId="21" fillId="0" borderId="0"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72" fontId="21"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false">
      <alignment horizontal="left" vertical="top" textRotation="0" wrapText="false" indent="0" shrinkToFit="false"/>
      <protection locked="true" hidden="false"/>
    </xf>
    <xf numFmtId="172" fontId="21" fillId="0" borderId="5"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70" fontId="21" fillId="0" borderId="0" xfId="20" applyFont="true" applyBorder="true" applyAlignment="true" applyProtection="true">
      <alignment horizontal="left" vertical="top" textRotation="0" wrapText="false" indent="0" shrinkToFit="false"/>
      <protection locked="true" hidden="false"/>
    </xf>
    <xf numFmtId="170" fontId="21" fillId="0" borderId="0" xfId="20" applyFont="true" applyBorder="true" applyAlignment="true" applyProtection="true">
      <alignment horizontal="lef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72" fontId="21" fillId="0" borderId="5" xfId="0" applyFont="true" applyBorder="true" applyAlignment="true" applyProtection="false">
      <alignment horizontal="lef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true">
      <alignment horizontal="left" vertical="top" textRotation="0" wrapText="false" indent="0" shrinkToFit="false"/>
      <protection locked="false" hidden="false"/>
    </xf>
    <xf numFmtId="170" fontId="28"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true" indent="0" shrinkToFit="false"/>
      <protection locked="fals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true">
      <alignment horizontal="left" vertical="top" textRotation="0" wrapText="true" indent="0" shrinkToFit="false"/>
      <protection locked="false" hidden="false"/>
    </xf>
    <xf numFmtId="164" fontId="28" fillId="0" borderId="0" xfId="0" applyFont="true" applyBorder="false" applyAlignment="true" applyProtection="false">
      <alignment horizontal="left" vertical="top"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ell" xfId="21"/>
    <cellStyle name="Euro" xfId="22"/>
    <cellStyle name="Normal 2" xfId="23"/>
    <cellStyle name="Normalny 2" xfId="24"/>
    <cellStyle name="Excel_BuiltIn_Heading 2" xfId="25"/>
    <cellStyle name="*unknown*" xfId="20" builtinId="8"/>
  </cellStyles>
  <dxfs count="48">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font>
      <fill>
        <patternFill>
          <bgColor rgb="FFFF9900"/>
        </patternFill>
      </fill>
    </dxf>
    <dxf>
      <font>
        <name val="Arial"/>
        <family val="0"/>
        <b val="1"/>
        <i val="0"/>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color rgb="00FFFFFF"/>
      </font>
    </dxf>
    <dxf>
      <font>
        <name val="Arial"/>
        <family val="0"/>
      </font>
      <fill>
        <patternFill>
          <bgColor rgb="FFFF9900"/>
        </patternFill>
      </fill>
    </dxf>
    <dxf>
      <font>
        <name val="Arial"/>
        <family val="0"/>
        <b val="1"/>
        <i val="0"/>
      </font>
    </dxf>
    <dxf>
      <font>
        <name val="Arial"/>
        <family val="0"/>
        <b val="1"/>
        <i val="0"/>
        <color rgb="00FFFFFF"/>
      </font>
    </dxf>
    <dxf>
      <font>
        <name val="Arial"/>
        <family val="0"/>
      </font>
      <fill>
        <patternFill>
          <bgColor rgb="FFFF9900"/>
        </patternFill>
      </fill>
    </dxf>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font>
      <fill>
        <patternFill>
          <bgColor rgb="FFFF9900"/>
        </patternFill>
      </fill>
    </dxf>
    <dxf>
      <font>
        <name val="Arial"/>
        <family val="0"/>
        <b val="1"/>
        <i val="0"/>
      </font>
    </dxf>
    <dxf>
      <font>
        <name val="Arial"/>
        <family val="0"/>
      </font>
      <fill>
        <patternFill>
          <bgColor rgb="FFFF00FF"/>
        </patternFill>
      </fill>
    </dxf>
    <dxf>
      <font>
        <name val="Arial"/>
        <family val="0"/>
        <b val="1"/>
        <i val="0"/>
      </font>
    </dxf>
    <dxf>
      <font>
        <name val="Arial"/>
        <family val="0"/>
        <b val="1"/>
        <i val="0"/>
        <color rgb="00FFFFFF"/>
      </font>
    </dxf>
    <dxf>
      <font>
        <name val="Arial"/>
        <family val="0"/>
      </font>
      <fill>
        <patternFill>
          <bgColor rgb="FFFF9900"/>
        </patternFill>
      </fill>
    </dxf>
    <dxf>
      <font>
        <name val="Arial"/>
        <family val="0"/>
      </font>
      <fill>
        <patternFill>
          <bgColor rgb="FFFF00FF"/>
        </patternFill>
      </fill>
    </dxf>
    <dxf>
      <font>
        <name val="Arial"/>
        <family val="0"/>
        <b val="1"/>
        <i val="0"/>
      </font>
    </dxf>
    <dxf>
      <font>
        <name val="Arial"/>
        <family val="0"/>
        <b val="1"/>
        <i val="0"/>
        <color rgb="00FFFFFF"/>
      </font>
    </dxf>
    <dxf>
      <font>
        <name val="Arial"/>
        <family val="0"/>
      </font>
      <fill>
        <patternFill>
          <bgColor rgb="FFFF9900"/>
        </patternFill>
      </fill>
    </dxf>
    <dxf>
      <font>
        <name val="Arial"/>
        <family val="0"/>
      </font>
      <fill>
        <patternFill>
          <bgColor rgb="FFFF00FF"/>
        </patternFill>
      </fill>
    </dxf>
    <dxf>
      <font>
        <name val="Arial"/>
        <family val="0"/>
      </font>
      <fill>
        <patternFill>
          <bgColor rgb="FFFF00FF"/>
        </patternFill>
      </fill>
    </dxf>
    <dxf>
      <font>
        <name val="Arial"/>
        <family val="0"/>
        <b val="1"/>
        <i val="0"/>
      </font>
    </dxf>
    <dxf>
      <font>
        <name val="Arial"/>
        <family val="0"/>
        <b val="1"/>
        <i val="0"/>
        <color rgb="00FFFFFF"/>
      </font>
    </dxf>
    <dxf>
      <font>
        <name val="Arial"/>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1600</xdr:colOff>
      <xdr:row>3</xdr:row>
      <xdr:rowOff>47520</xdr:rowOff>
    </xdr:from>
    <xdr:to>
      <xdr:col>3</xdr:col>
      <xdr:colOff>1180800</xdr:colOff>
      <xdr:row>18</xdr:row>
      <xdr:rowOff>133200</xdr:rowOff>
    </xdr:to>
    <xdr:pic>
      <xdr:nvPicPr>
        <xdr:cNvPr id="0" name="Picture 1" descr=""/>
        <xdr:cNvPicPr/>
      </xdr:nvPicPr>
      <xdr:blipFill>
        <a:blip r:embed="rId1"/>
        <a:stretch/>
      </xdr:blipFill>
      <xdr:spPr>
        <a:xfrm>
          <a:off x="3483360" y="780840"/>
          <a:ext cx="3183120" cy="2543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10"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1"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8"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09"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06"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07"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89"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90"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7.xml"/><Relationship Id="rId3" Type="http://schemas.openxmlformats.org/officeDocument/2006/relationships/vmlDrawing" Target="../drawings/vmlDrawing7.v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8" activeCellId="0" sqref="D48"/>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2" min="2" style="1" width="22.14"/>
    <col collapsed="false" customWidth="true" hidden="false" outlineLevel="0" max="3" min="3" style="1" width="29.99"/>
    <col collapsed="false" customWidth="true" hidden="false" outlineLevel="0" max="4" min="4" style="1" width="36.42"/>
    <col collapsed="false" customWidth="true" hidden="false" outlineLevel="0" max="6" min="5" style="2" width="25.7"/>
    <col collapsed="false" customWidth="false" hidden="false" outlineLevel="0" max="257" min="7" style="1" width="9.14"/>
  </cols>
  <sheetData>
    <row r="1" s="5" customFormat="true" ht="12.75" hidden="false" customHeight="true" outlineLevel="0" collapsed="false">
      <c r="A1" s="3"/>
      <c r="B1" s="3"/>
      <c r="C1" s="3"/>
      <c r="D1" s="3"/>
      <c r="E1" s="4"/>
      <c r="F1" s="4"/>
    </row>
    <row r="2" s="5" customFormat="true" ht="32.25" hidden="false" customHeight="false" outlineLevel="0" collapsed="false">
      <c r="A2" s="3" t="s">
        <v>0</v>
      </c>
      <c r="B2" s="3"/>
      <c r="C2" s="3"/>
      <c r="D2" s="3"/>
      <c r="E2" s="4"/>
      <c r="F2" s="4"/>
    </row>
    <row r="3" s="5" customFormat="true" ht="12.75" hidden="false" customHeight="true" outlineLevel="0" collapsed="false">
      <c r="A3" s="3"/>
      <c r="B3" s="3"/>
      <c r="C3" s="3"/>
      <c r="D3" s="3"/>
      <c r="E3" s="4"/>
      <c r="F3" s="4"/>
    </row>
    <row r="4" customFormat="false" ht="12.75" hidden="false" customHeight="false" outlineLevel="0" collapsed="false">
      <c r="A4" s="6"/>
      <c r="B4" s="7"/>
      <c r="C4" s="7"/>
      <c r="D4" s="7"/>
      <c r="E4" s="8"/>
      <c r="F4" s="8"/>
    </row>
    <row r="5" customFormat="false" ht="12.75" hidden="false" customHeight="false" outlineLevel="0" collapsed="false">
      <c r="A5" s="6"/>
      <c r="B5" s="6"/>
      <c r="C5" s="6"/>
      <c r="D5" s="6"/>
      <c r="E5" s="9"/>
      <c r="F5" s="9"/>
    </row>
    <row r="6" s="12" customFormat="true" ht="12.75" hidden="false" customHeight="false" outlineLevel="0" collapsed="false">
      <c r="A6" s="10"/>
      <c r="B6" s="10"/>
      <c r="C6" s="10"/>
      <c r="D6" s="10"/>
      <c r="E6" s="11"/>
      <c r="F6" s="11"/>
    </row>
    <row r="7" customFormat="false" ht="15" hidden="false" customHeight="false" outlineLevel="0" collapsed="false">
      <c r="A7" s="6"/>
      <c r="B7" s="6"/>
      <c r="C7" s="6"/>
      <c r="D7" s="6"/>
      <c r="E7" s="13" t="s">
        <v>1</v>
      </c>
      <c r="F7" s="9"/>
    </row>
    <row r="8" customFormat="false" ht="12.75" hidden="false" customHeight="false" outlineLevel="0" collapsed="false">
      <c r="A8" s="6"/>
      <c r="B8" s="6"/>
      <c r="C8" s="6"/>
      <c r="D8" s="6"/>
      <c r="E8" s="14"/>
      <c r="F8" s="14"/>
    </row>
    <row r="9" customFormat="false" ht="12.75" hidden="false" customHeight="false" outlineLevel="0" collapsed="false">
      <c r="A9" s="6"/>
      <c r="B9" s="6"/>
      <c r="C9" s="6"/>
      <c r="D9" s="6"/>
      <c r="E9" s="9"/>
      <c r="F9" s="9"/>
    </row>
    <row r="10" customFormat="false" ht="12.75" hidden="false" customHeight="false" outlineLevel="0" collapsed="false">
      <c r="A10" s="6"/>
      <c r="B10" s="6"/>
      <c r="C10" s="6"/>
      <c r="D10" s="6"/>
      <c r="E10" s="9"/>
      <c r="F10" s="9"/>
    </row>
    <row r="11" customFormat="false" ht="12.75" hidden="false" customHeight="false" outlineLevel="0" collapsed="false">
      <c r="A11" s="6"/>
      <c r="B11" s="6"/>
      <c r="C11" s="6"/>
      <c r="D11" s="6"/>
      <c r="E11" s="9"/>
      <c r="F11" s="9"/>
    </row>
    <row r="12" customFormat="false" ht="12.75" hidden="false" customHeight="false" outlineLevel="0" collapsed="false">
      <c r="A12" s="6"/>
      <c r="B12" s="6"/>
      <c r="C12" s="6"/>
      <c r="D12" s="6"/>
      <c r="E12" s="9"/>
      <c r="F12" s="9"/>
    </row>
    <row r="13" customFormat="false" ht="12.75" hidden="false" customHeight="false" outlineLevel="0" collapsed="false">
      <c r="A13" s="6"/>
      <c r="B13" s="6"/>
      <c r="C13" s="6"/>
      <c r="D13" s="6"/>
      <c r="E13" s="9"/>
      <c r="F13" s="9"/>
    </row>
    <row r="14" customFormat="false" ht="12.75" hidden="false" customHeight="false" outlineLevel="0" collapsed="false">
      <c r="A14" s="6"/>
      <c r="B14" s="6"/>
      <c r="C14" s="6"/>
      <c r="D14" s="6"/>
      <c r="E14" s="9"/>
      <c r="F14" s="9"/>
    </row>
    <row r="15" customFormat="false" ht="12.75" hidden="false" customHeight="false" outlineLevel="0" collapsed="false">
      <c r="A15" s="6"/>
      <c r="B15" s="6"/>
      <c r="C15" s="6"/>
      <c r="D15" s="6"/>
      <c r="E15" s="9"/>
      <c r="F15" s="9"/>
    </row>
    <row r="16" customFormat="false" ht="12.75" hidden="false" customHeight="false" outlineLevel="0" collapsed="false">
      <c r="A16" s="6"/>
      <c r="B16" s="6"/>
      <c r="C16" s="6"/>
      <c r="D16" s="6"/>
      <c r="E16" s="9"/>
      <c r="F16" s="9"/>
    </row>
    <row r="17" customFormat="false" ht="12.75" hidden="false" customHeight="false" outlineLevel="0" collapsed="false">
      <c r="A17" s="6"/>
      <c r="B17" s="6"/>
      <c r="C17" s="6"/>
      <c r="D17" s="6"/>
      <c r="E17" s="9"/>
      <c r="F17" s="9"/>
    </row>
    <row r="18" customFormat="false" ht="12.75" hidden="false" customHeight="false" outlineLevel="0" collapsed="false">
      <c r="A18" s="6"/>
      <c r="B18" s="6"/>
      <c r="C18" s="6"/>
      <c r="D18" s="6"/>
      <c r="E18" s="9"/>
      <c r="F18" s="9"/>
    </row>
    <row r="19" customFormat="false" ht="12.75" hidden="false" customHeight="false" outlineLevel="0" collapsed="false">
      <c r="A19" s="6"/>
      <c r="B19" s="6"/>
      <c r="C19" s="6"/>
      <c r="D19" s="6"/>
      <c r="E19" s="9"/>
      <c r="F19" s="9"/>
    </row>
    <row r="20" customFormat="false" ht="12.75" hidden="false" customHeight="false" outlineLevel="0" collapsed="false">
      <c r="A20" s="6"/>
      <c r="B20" s="6"/>
      <c r="C20" s="6"/>
      <c r="D20" s="6"/>
      <c r="E20" s="9"/>
      <c r="F20" s="9"/>
    </row>
    <row r="21" customFormat="false" ht="12.75" hidden="false" customHeight="true" outlineLevel="0" collapsed="false">
      <c r="A21" s="6"/>
      <c r="B21" s="6"/>
      <c r="C21" s="15" t="s">
        <v>2</v>
      </c>
      <c r="D21" s="16" t="s">
        <v>3</v>
      </c>
      <c r="E21" s="17"/>
      <c r="F21" s="17"/>
    </row>
    <row r="22" customFormat="false" ht="15" hidden="false" customHeight="false" outlineLevel="0" collapsed="false">
      <c r="A22" s="6"/>
      <c r="B22" s="6"/>
      <c r="C22" s="15"/>
      <c r="D22" s="18"/>
      <c r="E22" s="17"/>
      <c r="F22" s="17"/>
    </row>
    <row r="23" customFormat="false" ht="15" hidden="false" customHeight="false" outlineLevel="0" collapsed="false">
      <c r="A23" s="6"/>
      <c r="B23" s="6"/>
      <c r="C23" s="15" t="s">
        <v>4</v>
      </c>
      <c r="D23" s="16" t="s">
        <v>5</v>
      </c>
      <c r="E23" s="17"/>
      <c r="F23" s="17"/>
    </row>
    <row r="24" customFormat="false" ht="15" hidden="false" customHeight="false" outlineLevel="0" collapsed="false">
      <c r="A24" s="6"/>
      <c r="B24" s="6"/>
      <c r="C24" s="15"/>
      <c r="D24" s="16"/>
      <c r="E24" s="17"/>
      <c r="F24" s="17"/>
    </row>
    <row r="25" customFormat="false" ht="15" hidden="false" customHeight="false" outlineLevel="0" collapsed="false">
      <c r="A25" s="6"/>
      <c r="B25" s="6"/>
      <c r="C25" s="15" t="s">
        <v>6</v>
      </c>
      <c r="D25" s="19" t="n">
        <v>45145</v>
      </c>
      <c r="E25" s="17"/>
      <c r="F25" s="17"/>
    </row>
    <row r="26" customFormat="false" ht="12.75" hidden="false" customHeight="false" outlineLevel="0" collapsed="false">
      <c r="A26" s="6"/>
      <c r="B26" s="6"/>
      <c r="C26" s="20"/>
      <c r="D26" s="20"/>
      <c r="E26" s="21"/>
      <c r="F26" s="21"/>
    </row>
    <row r="27" customFormat="false" ht="18" hidden="false" customHeight="false" outlineLevel="0" collapsed="false">
      <c r="A27" s="6"/>
      <c r="B27" s="6"/>
      <c r="C27" s="22" t="s">
        <v>7</v>
      </c>
      <c r="D27" s="22"/>
      <c r="E27" s="9"/>
      <c r="F27" s="9"/>
    </row>
    <row r="28" customFormat="false" ht="15.75" hidden="false" customHeight="false" outlineLevel="0" collapsed="false">
      <c r="A28" s="6"/>
      <c r="B28" s="6"/>
      <c r="C28" s="15" t="s">
        <v>8</v>
      </c>
      <c r="D28" s="15" t="s">
        <v>9</v>
      </c>
      <c r="E28" s="9"/>
      <c r="F28" s="9"/>
    </row>
    <row r="29" customFormat="false" ht="15" hidden="false" customHeight="false" outlineLevel="0" collapsed="false">
      <c r="A29" s="6"/>
      <c r="B29" s="6"/>
      <c r="C29" s="15"/>
      <c r="D29" s="15"/>
      <c r="E29" s="9"/>
      <c r="F29" s="9"/>
    </row>
    <row r="30" customFormat="false" ht="45" hidden="false" customHeight="false" outlineLevel="0" collapsed="false">
      <c r="A30" s="6"/>
      <c r="B30" s="6"/>
      <c r="C30" s="15" t="s">
        <v>10</v>
      </c>
      <c r="D30" s="23" t="s">
        <v>11</v>
      </c>
      <c r="E30" s="9"/>
      <c r="F30" s="9"/>
    </row>
    <row r="31" customFormat="false" ht="15" hidden="false" customHeight="false" outlineLevel="0" collapsed="false">
      <c r="A31" s="6"/>
      <c r="B31" s="6"/>
      <c r="C31" s="15"/>
      <c r="D31" s="15"/>
      <c r="E31" s="9"/>
      <c r="F31" s="9"/>
    </row>
    <row r="32" customFormat="false" ht="15" hidden="false" customHeight="false" outlineLevel="0" collapsed="false">
      <c r="A32" s="6"/>
      <c r="B32" s="6"/>
      <c r="C32" s="15" t="s">
        <v>12</v>
      </c>
      <c r="D32" s="15" t="s">
        <v>13</v>
      </c>
      <c r="E32" s="9"/>
      <c r="F32" s="9"/>
    </row>
    <row r="33" customFormat="false" ht="15" hidden="false" customHeight="false" outlineLevel="0" collapsed="false">
      <c r="A33" s="6"/>
      <c r="B33" s="6"/>
      <c r="C33" s="15"/>
      <c r="D33" s="15"/>
      <c r="E33" s="9"/>
      <c r="F33" s="9"/>
    </row>
    <row r="34" customFormat="false" ht="15" hidden="false" customHeight="false" outlineLevel="0" collapsed="false">
      <c r="A34" s="6"/>
      <c r="B34" s="6"/>
      <c r="C34" s="15" t="s">
        <v>14</v>
      </c>
      <c r="D34" s="24" t="n">
        <v>45106</v>
      </c>
      <c r="E34" s="9"/>
      <c r="F34" s="9"/>
    </row>
    <row r="35" customFormat="false" ht="15" hidden="false" customHeight="false" outlineLevel="0" collapsed="false">
      <c r="A35" s="6"/>
      <c r="B35" s="6"/>
      <c r="C35" s="15"/>
      <c r="D35" s="15"/>
      <c r="E35" s="9"/>
      <c r="F35" s="9"/>
    </row>
    <row r="36" customFormat="false" ht="15" hidden="false" customHeight="false" outlineLevel="0" collapsed="false">
      <c r="A36" s="6"/>
      <c r="B36" s="6"/>
      <c r="C36" s="15" t="s">
        <v>15</v>
      </c>
      <c r="D36" s="15" t="s">
        <v>16</v>
      </c>
      <c r="E36" s="9"/>
      <c r="F36" s="9"/>
    </row>
    <row r="37" customFormat="false" ht="15" hidden="false" customHeight="false" outlineLevel="0" collapsed="false">
      <c r="A37" s="9"/>
      <c r="B37" s="9"/>
      <c r="C37" s="15"/>
      <c r="D37" s="15"/>
      <c r="E37" s="9"/>
      <c r="F37" s="9"/>
    </row>
    <row r="38" customFormat="false" ht="15" hidden="false" customHeight="false" outlineLevel="0" collapsed="false">
      <c r="A38" s="9"/>
      <c r="B38" s="9"/>
      <c r="C38" s="15" t="s">
        <v>17</v>
      </c>
      <c r="D38" s="15" t="n">
        <v>2021</v>
      </c>
      <c r="E38" s="9"/>
      <c r="F38" s="9"/>
    </row>
    <row r="39" customFormat="false" ht="15" hidden="false" customHeight="false" outlineLevel="0" collapsed="false">
      <c r="A39" s="9"/>
      <c r="B39" s="9"/>
      <c r="C39" s="15"/>
      <c r="D39" s="15"/>
      <c r="E39" s="9"/>
      <c r="F39" s="9"/>
    </row>
    <row r="40" customFormat="false" ht="15" hidden="false" customHeight="false" outlineLevel="0" collapsed="false">
      <c r="A40" s="6"/>
      <c r="B40" s="6"/>
      <c r="C40" s="15" t="s">
        <v>18</v>
      </c>
      <c r="D40" s="15" t="s">
        <v>19</v>
      </c>
      <c r="E40" s="9"/>
      <c r="F40" s="9"/>
    </row>
    <row r="41" customFormat="false" ht="15" hidden="false" customHeight="false" outlineLevel="0" collapsed="false">
      <c r="A41" s="6"/>
      <c r="B41" s="6"/>
      <c r="C41" s="15"/>
      <c r="D41" s="15"/>
      <c r="E41" s="9"/>
      <c r="F41" s="9"/>
    </row>
    <row r="42" customFormat="false" ht="18" hidden="false" customHeight="false" outlineLevel="0" collapsed="false">
      <c r="A42" s="6"/>
      <c r="B42" s="6"/>
      <c r="C42" s="22" t="s">
        <v>20</v>
      </c>
      <c r="D42" s="22"/>
      <c r="E42" s="9"/>
      <c r="F42" s="9"/>
    </row>
    <row r="43" customFormat="false" ht="15.75" hidden="false" customHeight="false" outlineLevel="0" collapsed="false">
      <c r="A43" s="6"/>
      <c r="B43" s="6"/>
      <c r="C43" s="15" t="s">
        <v>14</v>
      </c>
      <c r="D43" s="15" t="s">
        <v>21</v>
      </c>
      <c r="E43" s="9"/>
      <c r="F43" s="9"/>
    </row>
    <row r="44" customFormat="false" ht="15" hidden="false" customHeight="false" outlineLevel="0" collapsed="false">
      <c r="A44" s="6"/>
      <c r="B44" s="6"/>
      <c r="C44" s="15"/>
      <c r="D44" s="15"/>
      <c r="E44" s="9"/>
      <c r="F44" s="9"/>
    </row>
    <row r="45" customFormat="false" ht="15" hidden="false" customHeight="false" outlineLevel="0" collapsed="false">
      <c r="A45" s="6"/>
      <c r="B45" s="6"/>
      <c r="C45" s="15" t="s">
        <v>18</v>
      </c>
      <c r="D45" s="15" t="s">
        <v>19</v>
      </c>
      <c r="E45" s="9"/>
      <c r="F45" s="9"/>
    </row>
    <row r="46" customFormat="false" ht="15" hidden="false" customHeight="false" outlineLevel="0" collapsed="false">
      <c r="A46" s="6"/>
      <c r="B46" s="6"/>
      <c r="C46" s="15"/>
      <c r="D46" s="15"/>
      <c r="E46" s="9"/>
      <c r="F46" s="9"/>
    </row>
    <row r="47" customFormat="false" ht="15" hidden="false" customHeight="false" outlineLevel="0" collapsed="false">
      <c r="A47" s="6"/>
      <c r="B47" s="6"/>
      <c r="C47" s="15" t="s">
        <v>22</v>
      </c>
      <c r="D47" s="15" t="n">
        <v>2021</v>
      </c>
      <c r="E47" s="9"/>
      <c r="F47" s="9"/>
    </row>
    <row r="48" customFormat="false" ht="12.75" hidden="false" customHeight="false" outlineLevel="0" collapsed="false">
      <c r="A48" s="6"/>
      <c r="B48" s="6"/>
      <c r="C48" s="6"/>
      <c r="D48" s="6"/>
      <c r="E48" s="9"/>
      <c r="F48" s="9"/>
    </row>
    <row r="49" customFormat="false" ht="15" hidden="false" customHeight="false" outlineLevel="0" collapsed="false">
      <c r="A49" s="6"/>
      <c r="B49" s="6"/>
      <c r="C49" s="15" t="s">
        <v>23</v>
      </c>
      <c r="D49" s="15" t="s">
        <v>24</v>
      </c>
      <c r="E49" s="9"/>
      <c r="F49" s="9"/>
    </row>
    <row r="50" customFormat="false" ht="12.75" hidden="false" customHeight="false" outlineLevel="0" collapsed="false">
      <c r="A50" s="6"/>
      <c r="B50" s="6"/>
      <c r="C50" s="6"/>
      <c r="D50" s="6"/>
      <c r="E50" s="9"/>
      <c r="F50" s="9"/>
    </row>
  </sheetData>
  <mergeCells count="2">
    <mergeCell ref="C27:D27"/>
    <mergeCell ref="C42:D42"/>
  </mergeCells>
  <printOptions headings="false" gridLines="false" gridLinesSet="true" horizontalCentered="false" verticalCentered="false"/>
  <pageMargins left="0.7875" right="0.196527777777778" top="0.19652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34" activeCellId="0" sqref="A34:IV34"/>
    </sheetView>
  </sheetViews>
  <sheetFormatPr defaultColWidth="11.41796875" defaultRowHeight="12" zeroHeight="false" outlineLevelRow="0" outlineLevelCol="0"/>
  <cols>
    <col collapsed="false" customWidth="true" hidden="false" outlineLevel="0" max="1" min="1" style="70" width="1.7"/>
    <col collapsed="false" customWidth="true" hidden="false" outlineLevel="0" max="2" min="2" style="71" width="13.56"/>
    <col collapsed="false" customWidth="true" hidden="false" outlineLevel="0" max="3" min="3" style="72" width="26.42"/>
    <col collapsed="false" customWidth="true" hidden="false" outlineLevel="0" max="4" min="4" style="73" width="53.99"/>
    <col collapsed="false" customWidth="true" hidden="false" outlineLevel="0" max="5" min="5" style="74" width="44.7"/>
    <col collapsed="false" customWidth="true" hidden="false" outlineLevel="0" max="6" min="6" style="75" width="13.28"/>
    <col collapsed="false" customWidth="false" hidden="false" outlineLevel="0" max="7" min="7" style="75" width="11.42"/>
    <col collapsed="false" customWidth="true" hidden="false" outlineLevel="0" max="8" min="8" style="76" width="8.85"/>
    <col collapsed="false" customWidth="true" hidden="false" outlineLevel="0" max="9" min="9" style="77" width="13.41"/>
    <col collapsed="false" customWidth="true" hidden="false" outlineLevel="0" max="10" min="10" style="77" width="15.13"/>
    <col collapsed="false" customWidth="true" hidden="false" outlineLevel="0" max="11" min="11" style="77" width="13.56"/>
    <col collapsed="false" customWidth="true" hidden="false" outlineLevel="0" max="12" min="12" style="77" width="13.28"/>
    <col collapsed="false" customWidth="true" hidden="false" outlineLevel="0" max="13" min="13" style="77" width="11.13"/>
    <col collapsed="false" customWidth="true" hidden="false" outlineLevel="0" max="14" min="14" style="77" width="13.7"/>
    <col collapsed="false" customWidth="false" hidden="false" outlineLevel="0" max="257" min="15" style="78" width="11.42"/>
  </cols>
  <sheetData>
    <row r="1" s="82" customFormat="true" ht="27" hidden="false" customHeight="false" outlineLevel="0" collapsed="false">
      <c r="A1" s="79"/>
      <c r="B1" s="80" t="s">
        <v>517</v>
      </c>
      <c r="C1" s="81"/>
      <c r="E1" s="81"/>
      <c r="F1" s="83"/>
      <c r="G1" s="83"/>
      <c r="H1" s="84"/>
      <c r="I1" s="81"/>
      <c r="J1" s="85"/>
      <c r="K1" s="85"/>
      <c r="L1" s="85"/>
      <c r="M1" s="85"/>
      <c r="N1" s="85"/>
    </row>
    <row r="2" s="82" customFormat="true" ht="21.75" hidden="false" customHeight="true" outlineLevel="0" collapsed="false">
      <c r="A2" s="86"/>
      <c r="B2" s="87"/>
      <c r="C2" s="88"/>
      <c r="D2" s="89"/>
      <c r="E2" s="90" t="s">
        <v>84</v>
      </c>
      <c r="G2" s="91"/>
      <c r="H2" s="92"/>
      <c r="I2" s="93" t="s">
        <v>85</v>
      </c>
      <c r="J2" s="94"/>
      <c r="K2" s="94"/>
      <c r="L2" s="95"/>
      <c r="M2" s="95"/>
      <c r="N2" s="95"/>
    </row>
    <row r="3" s="96" customFormat="true" ht="24.75" hidden="false" customHeight="true" outlineLevel="0" collapsed="false">
      <c r="B3" s="96" t="s">
        <v>86</v>
      </c>
      <c r="C3" s="97" t="s">
        <v>87</v>
      </c>
      <c r="D3" s="96" t="s">
        <v>88</v>
      </c>
      <c r="E3" s="96" t="s">
        <v>89</v>
      </c>
      <c r="F3" s="98" t="s">
        <v>90</v>
      </c>
      <c r="G3" s="98" t="s">
        <v>91</v>
      </c>
      <c r="H3" s="98" t="s">
        <v>92</v>
      </c>
      <c r="I3" s="99" t="s">
        <v>93</v>
      </c>
      <c r="J3" s="100" t="s">
        <v>94</v>
      </c>
      <c r="K3" s="100" t="s">
        <v>95</v>
      </c>
      <c r="L3" s="100" t="s">
        <v>96</v>
      </c>
      <c r="M3" s="100" t="s">
        <v>97</v>
      </c>
      <c r="N3" s="100" t="s">
        <v>98</v>
      </c>
    </row>
    <row r="4" s="161" customFormat="true" ht="13.5" hidden="false" customHeight="true" outlineLevel="0" collapsed="false">
      <c r="A4" s="157"/>
      <c r="B4" s="158" t="s">
        <v>562</v>
      </c>
      <c r="C4" s="159" t="s">
        <v>563</v>
      </c>
      <c r="D4" s="153" t="s">
        <v>564</v>
      </c>
      <c r="E4" s="160" t="s">
        <v>563</v>
      </c>
      <c r="F4" s="122" t="n">
        <v>1</v>
      </c>
      <c r="G4" s="122" t="s">
        <v>104</v>
      </c>
      <c r="H4" s="106" t="n">
        <v>0</v>
      </c>
      <c r="I4" s="107" t="n">
        <f aca="false">VLOOKUP($B4,sumstats!$1:$65536,2,FALSE())</f>
        <v>16150</v>
      </c>
      <c r="J4" s="107" t="n">
        <f aca="false">VLOOKUP($B4,sumstats!$1:$65536,3,FALSE())</f>
        <v>28118325</v>
      </c>
      <c r="K4" s="107" t="n">
        <f aca="false">VLOOKUP($B4,sumstats!$1:$65536,4,FALSE())</f>
        <v>339.3703</v>
      </c>
      <c r="L4" s="107" t="n">
        <f aca="false">VLOOKUP($B4,sumstats!$1:$65536,5,FALSE())</f>
        <v>364.0433</v>
      </c>
      <c r="M4" s="107" t="n">
        <f aca="false">VLOOKUP($B4,sumstats!$1:$65536,6,FALSE())</f>
        <v>4.333333</v>
      </c>
      <c r="N4" s="107" t="n">
        <f aca="false">VLOOKUP($B4,sumstats!$1:$65536,7,FALSE())</f>
        <v>3661.667</v>
      </c>
    </row>
    <row r="5" s="161" customFormat="true" ht="12.75" hidden="false" customHeight="true" outlineLevel="0" collapsed="false">
      <c r="A5" s="157"/>
      <c r="B5" s="158" t="s">
        <v>565</v>
      </c>
      <c r="C5" s="159" t="s">
        <v>566</v>
      </c>
      <c r="D5" s="153" t="s">
        <v>567</v>
      </c>
      <c r="E5" s="160" t="s">
        <v>566</v>
      </c>
      <c r="F5" s="122" t="n">
        <v>1</v>
      </c>
      <c r="G5" s="122" t="s">
        <v>104</v>
      </c>
      <c r="H5" s="106" t="n">
        <v>0</v>
      </c>
      <c r="I5" s="107" t="n">
        <f aca="false">VLOOKUP($B5,sumstats!$1:$65536,2,FALSE())</f>
        <v>14048</v>
      </c>
      <c r="J5" s="107" t="n">
        <f aca="false">VLOOKUP($B5,sumstats!$1:$65536,3,FALSE())</f>
        <v>22954648</v>
      </c>
      <c r="K5" s="107" t="n">
        <f aca="false">VLOOKUP($B5,sumstats!$1:$65536,4,FALSE())</f>
        <v>734.4248</v>
      </c>
      <c r="L5" s="107" t="n">
        <f aca="false">VLOOKUP($B5,sumstats!$1:$65536,5,FALSE())</f>
        <v>507.6085</v>
      </c>
      <c r="M5" s="107" t="n">
        <f aca="false">VLOOKUP($B5,sumstats!$1:$65536,6,FALSE())</f>
        <v>4.333333</v>
      </c>
      <c r="N5" s="107" t="n">
        <f aca="false">VLOOKUP($B5,sumstats!$1:$65536,7,FALSE())</f>
        <v>6365.667</v>
      </c>
    </row>
    <row r="6" s="161" customFormat="true" ht="12.75" hidden="false" customHeight="true" outlineLevel="0" collapsed="false">
      <c r="A6" s="157"/>
      <c r="B6" s="158" t="s">
        <v>568</v>
      </c>
      <c r="C6" s="159" t="s">
        <v>569</v>
      </c>
      <c r="D6" s="153" t="s">
        <v>570</v>
      </c>
      <c r="E6" s="160" t="s">
        <v>569</v>
      </c>
      <c r="F6" s="122" t="n">
        <v>1</v>
      </c>
      <c r="G6" s="122" t="s">
        <v>104</v>
      </c>
      <c r="H6" s="106" t="n">
        <v>0</v>
      </c>
      <c r="I6" s="107" t="n">
        <f aca="false">VLOOKUP($B6,sumstats!$1:$65536,2,FALSE())</f>
        <v>581</v>
      </c>
      <c r="J6" s="107" t="n">
        <f aca="false">VLOOKUP($B6,sumstats!$1:$65536,3,FALSE())</f>
        <v>1128121</v>
      </c>
      <c r="K6" s="107" t="n">
        <f aca="false">VLOOKUP($B6,sumstats!$1:$65536,4,FALSE())</f>
        <v>436.2279</v>
      </c>
      <c r="L6" s="107" t="n">
        <f aca="false">VLOOKUP($B6,sumstats!$1:$65536,5,FALSE())</f>
        <v>691.8424</v>
      </c>
      <c r="M6" s="107" t="n">
        <f aca="false">VLOOKUP($B6,sumstats!$1:$65536,6,FALSE())</f>
        <v>4.333333</v>
      </c>
      <c r="N6" s="107" t="n">
        <f aca="false">VLOOKUP($B6,sumstats!$1:$65536,7,FALSE())</f>
        <v>5819.667</v>
      </c>
    </row>
    <row r="7" s="161" customFormat="true" ht="12.75" hidden="false" customHeight="true" outlineLevel="0" collapsed="false">
      <c r="A7" s="157"/>
      <c r="B7" s="158" t="s">
        <v>571</v>
      </c>
      <c r="C7" s="159" t="s">
        <v>572</v>
      </c>
      <c r="D7" s="153" t="s">
        <v>573</v>
      </c>
      <c r="E7" s="160" t="s">
        <v>572</v>
      </c>
      <c r="F7" s="122" t="n">
        <v>1</v>
      </c>
      <c r="G7" s="122" t="s">
        <v>104</v>
      </c>
      <c r="H7" s="106" t="n">
        <v>0</v>
      </c>
      <c r="I7" s="107" t="n">
        <f aca="false">VLOOKUP($B7,sumstats!$1:$65536,2,FALSE())</f>
        <v>12498</v>
      </c>
      <c r="J7" s="107" t="n">
        <f aca="false">VLOOKUP($B7,sumstats!$1:$65536,3,FALSE())</f>
        <v>26458087</v>
      </c>
      <c r="K7" s="107" t="n">
        <f aca="false">VLOOKUP($B7,sumstats!$1:$65536,4,FALSE())</f>
        <v>2716.49</v>
      </c>
      <c r="L7" s="107" t="n">
        <f aca="false">VLOOKUP($B7,sumstats!$1:$65536,5,FALSE())</f>
        <v>2761.847</v>
      </c>
      <c r="M7" s="107" t="n">
        <f aca="false">VLOOKUP($B7,sumstats!$1:$65536,6,FALSE())</f>
        <v>4.333333</v>
      </c>
      <c r="N7" s="107" t="n">
        <f aca="false">VLOOKUP($B7,sumstats!$1:$65536,7,FALSE())</f>
        <v>48420.67</v>
      </c>
    </row>
    <row r="8" s="161" customFormat="true" ht="12.75" hidden="false" customHeight="true" outlineLevel="0" collapsed="false">
      <c r="A8" s="157"/>
      <c r="B8" s="158" t="s">
        <v>574</v>
      </c>
      <c r="C8" s="159" t="s">
        <v>575</v>
      </c>
      <c r="D8" s="153" t="s">
        <v>576</v>
      </c>
      <c r="E8" s="160" t="s">
        <v>575</v>
      </c>
      <c r="F8" s="122" t="n">
        <v>1</v>
      </c>
      <c r="G8" s="122" t="s">
        <v>104</v>
      </c>
      <c r="H8" s="106" t="n">
        <v>0</v>
      </c>
      <c r="I8" s="107" t="n">
        <f aca="false">VLOOKUP($B8,sumstats!$1:$65536,2,FALSE())</f>
        <v>2119</v>
      </c>
      <c r="J8" s="107" t="n">
        <f aca="false">VLOOKUP($B8,sumstats!$1:$65536,3,FALSE())</f>
        <v>4046940</v>
      </c>
      <c r="K8" s="107" t="n">
        <f aca="false">VLOOKUP($B8,sumstats!$1:$65536,4,FALSE())</f>
        <v>2050.321</v>
      </c>
      <c r="L8" s="107" t="n">
        <f aca="false">VLOOKUP($B8,sumstats!$1:$65536,5,FALSE())</f>
        <v>2761.642</v>
      </c>
      <c r="M8" s="107" t="n">
        <f aca="false">VLOOKUP($B8,sumstats!$1:$65536,6,FALSE())</f>
        <v>-38965.33</v>
      </c>
      <c r="N8" s="107" t="n">
        <f aca="false">VLOOKUP($B8,sumstats!$1:$65536,7,FALSE())</f>
        <v>26403</v>
      </c>
    </row>
    <row r="9" s="161" customFormat="true" ht="12.75" hidden="false" customHeight="true" outlineLevel="0" collapsed="false">
      <c r="A9" s="157"/>
      <c r="B9" s="158" t="s">
        <v>577</v>
      </c>
      <c r="C9" s="159" t="s">
        <v>578</v>
      </c>
      <c r="D9" s="153" t="s">
        <v>579</v>
      </c>
      <c r="E9" s="160" t="s">
        <v>578</v>
      </c>
      <c r="F9" s="122" t="n">
        <v>1</v>
      </c>
      <c r="G9" s="122" t="s">
        <v>104</v>
      </c>
      <c r="H9" s="106" t="n">
        <v>0</v>
      </c>
      <c r="I9" s="107" t="n">
        <f aca="false">VLOOKUP($B9,sumstats!$1:$65536,2,FALSE())</f>
        <v>7875</v>
      </c>
      <c r="J9" s="107" t="n">
        <f aca="false">VLOOKUP($B9,sumstats!$1:$65536,3,FALSE())</f>
        <v>12319559</v>
      </c>
      <c r="K9" s="107" t="n">
        <f aca="false">VLOOKUP($B9,sumstats!$1:$65536,4,FALSE())</f>
        <v>301.1386</v>
      </c>
      <c r="L9" s="107" t="n">
        <f aca="false">VLOOKUP($B9,sumstats!$1:$65536,5,FALSE())</f>
        <v>884.4783</v>
      </c>
      <c r="M9" s="107" t="n">
        <f aca="false">VLOOKUP($B9,sumstats!$1:$65536,6,FALSE())</f>
        <v>-1347.667</v>
      </c>
      <c r="N9" s="107" t="n">
        <f aca="false">VLOOKUP($B9,sumstats!$1:$65536,7,FALSE())</f>
        <v>10387</v>
      </c>
    </row>
    <row r="10" s="161" customFormat="true" ht="12.75" hidden="false" customHeight="true" outlineLevel="0" collapsed="false">
      <c r="A10" s="157"/>
      <c r="B10" s="158" t="s">
        <v>580</v>
      </c>
      <c r="C10" s="159" t="s">
        <v>581</v>
      </c>
      <c r="D10" s="153" t="s">
        <v>582</v>
      </c>
      <c r="E10" s="160" t="s">
        <v>581</v>
      </c>
      <c r="F10" s="122" t="n">
        <v>1</v>
      </c>
      <c r="G10" s="122" t="s">
        <v>104</v>
      </c>
      <c r="H10" s="106" t="n">
        <v>0</v>
      </c>
      <c r="I10" s="107" t="n">
        <f aca="false">VLOOKUP($B10,sumstats!$1:$65536,2,FALSE())</f>
        <v>6443</v>
      </c>
      <c r="J10" s="107" t="n">
        <f aca="false">VLOOKUP($B10,sumstats!$1:$65536,3,FALSE())</f>
        <v>8284713</v>
      </c>
      <c r="K10" s="107" t="n">
        <f aca="false">VLOOKUP($B10,sumstats!$1:$65536,4,FALSE())</f>
        <v>977.968</v>
      </c>
      <c r="L10" s="107" t="n">
        <f aca="false">VLOOKUP($B10,sumstats!$1:$65536,5,FALSE())</f>
        <v>1078.03</v>
      </c>
      <c r="M10" s="107" t="n">
        <f aca="false">VLOOKUP($B10,sumstats!$1:$65536,6,FALSE())</f>
        <v>4.333333</v>
      </c>
      <c r="N10" s="107" t="n">
        <f aca="false">VLOOKUP($B10,sumstats!$1:$65536,7,FALSE())</f>
        <v>17008.33</v>
      </c>
    </row>
    <row r="11" s="161" customFormat="true" ht="12.75" hidden="false" customHeight="true" outlineLevel="0" collapsed="false">
      <c r="A11" s="157"/>
      <c r="B11" s="158" t="s">
        <v>583</v>
      </c>
      <c r="C11" s="159" t="s">
        <v>584</v>
      </c>
      <c r="D11" s="153" t="s">
        <v>585</v>
      </c>
      <c r="E11" s="160" t="s">
        <v>584</v>
      </c>
      <c r="F11" s="122" t="n">
        <v>1</v>
      </c>
      <c r="G11" s="122" t="s">
        <v>104</v>
      </c>
      <c r="H11" s="106" t="n">
        <v>0</v>
      </c>
      <c r="I11" s="107" t="n">
        <f aca="false">VLOOKUP($B11,sumstats!$1:$65536,2,FALSE())</f>
        <v>2253</v>
      </c>
      <c r="J11" s="107" t="n">
        <f aca="false">VLOOKUP($B11,sumstats!$1:$65536,3,FALSE())</f>
        <v>4789469</v>
      </c>
      <c r="K11" s="107" t="n">
        <f aca="false">VLOOKUP($B11,sumstats!$1:$65536,4,FALSE())</f>
        <v>393.959</v>
      </c>
      <c r="L11" s="107" t="n">
        <f aca="false">VLOOKUP($B11,sumstats!$1:$65536,5,FALSE())</f>
        <v>567.4661</v>
      </c>
      <c r="M11" s="107" t="n">
        <f aca="false">VLOOKUP($B11,sumstats!$1:$65536,6,FALSE())</f>
        <v>4.333333</v>
      </c>
      <c r="N11" s="107" t="n">
        <f aca="false">VLOOKUP($B11,sumstats!$1:$65536,7,FALSE())</f>
        <v>7904</v>
      </c>
    </row>
    <row r="12" s="161" customFormat="true" ht="12.75" hidden="false" customHeight="true" outlineLevel="0" collapsed="false">
      <c r="A12" s="157"/>
      <c r="B12" s="158" t="s">
        <v>586</v>
      </c>
      <c r="C12" s="159" t="s">
        <v>587</v>
      </c>
      <c r="D12" s="153" t="s">
        <v>588</v>
      </c>
      <c r="E12" s="160" t="s">
        <v>587</v>
      </c>
      <c r="F12" s="122" t="n">
        <v>1</v>
      </c>
      <c r="G12" s="122" t="s">
        <v>104</v>
      </c>
      <c r="H12" s="106" t="n">
        <v>0</v>
      </c>
      <c r="I12" s="107" t="n">
        <f aca="false">VLOOKUP($B12,sumstats!$1:$65536,2,FALSE())</f>
        <v>26423</v>
      </c>
      <c r="J12" s="107" t="n">
        <f aca="false">VLOOKUP($B12,sumstats!$1:$65536,3,FALSE())</f>
        <v>49347490</v>
      </c>
      <c r="K12" s="107" t="n">
        <f aca="false">VLOOKUP($B12,sumstats!$1:$65536,4,FALSE())</f>
        <v>2280.827</v>
      </c>
      <c r="L12" s="107" t="n">
        <f aca="false">VLOOKUP($B12,sumstats!$1:$65536,5,FALSE())</f>
        <v>2924.143</v>
      </c>
      <c r="M12" s="107" t="n">
        <f aca="false">VLOOKUP($B12,sumstats!$1:$65536,6,FALSE())</f>
        <v>-34866</v>
      </c>
      <c r="N12" s="107" t="n">
        <f aca="false">VLOOKUP($B12,sumstats!$1:$65536,7,FALSE())</f>
        <v>75218</v>
      </c>
    </row>
    <row r="13" s="161" customFormat="true" ht="12.75" hidden="false" customHeight="true" outlineLevel="0" collapsed="false">
      <c r="A13" s="157"/>
      <c r="B13" s="158" t="s">
        <v>589</v>
      </c>
      <c r="C13" s="159" t="s">
        <v>590</v>
      </c>
      <c r="D13" s="153" t="s">
        <v>591</v>
      </c>
      <c r="E13" s="160" t="s">
        <v>590</v>
      </c>
      <c r="F13" s="122" t="n">
        <v>1</v>
      </c>
      <c r="G13" s="122" t="s">
        <v>104</v>
      </c>
      <c r="H13" s="106" t="n">
        <v>0</v>
      </c>
      <c r="I13" s="107" t="n">
        <f aca="false">VLOOKUP($B13,sumstats!$1:$65536,2,FALSE())</f>
        <v>26625</v>
      </c>
      <c r="J13" s="107" t="n">
        <f aca="false">VLOOKUP($B13,sumstats!$1:$65536,3,FALSE())</f>
        <v>49813460</v>
      </c>
      <c r="K13" s="107" t="n">
        <f aca="false">VLOOKUP($B13,sumstats!$1:$65536,4,FALSE())</f>
        <v>1695.827</v>
      </c>
      <c r="L13" s="107" t="n">
        <f aca="false">VLOOKUP($B13,sumstats!$1:$65536,5,FALSE())</f>
        <v>1773.753</v>
      </c>
      <c r="M13" s="107" t="n">
        <f aca="false">VLOOKUP($B13,sumstats!$1:$65536,6,FALSE())</f>
        <v>-35615.67</v>
      </c>
      <c r="N13" s="107" t="n">
        <f aca="false">VLOOKUP($B13,sumstats!$1:$65536,7,FALSE())</f>
        <v>42848</v>
      </c>
    </row>
    <row r="14" s="161" customFormat="true" ht="10.5" hidden="false" customHeight="true" outlineLevel="0" collapsed="false">
      <c r="A14" s="157"/>
      <c r="B14" s="158" t="s">
        <v>592</v>
      </c>
      <c r="C14" s="159" t="s">
        <v>593</v>
      </c>
      <c r="D14" s="153" t="s">
        <v>594</v>
      </c>
      <c r="E14" s="160" t="s">
        <v>593</v>
      </c>
      <c r="F14" s="122" t="n">
        <v>1</v>
      </c>
      <c r="G14" s="122" t="s">
        <v>104</v>
      </c>
      <c r="H14" s="106" t="n">
        <v>0</v>
      </c>
      <c r="I14" s="107" t="n">
        <f aca="false">VLOOKUP($B14,sumstats!$1:$65536,2,FALSE())</f>
        <v>10789</v>
      </c>
      <c r="J14" s="107" t="n">
        <f aca="false">VLOOKUP($B14,sumstats!$1:$65536,3,FALSE())</f>
        <v>17461403</v>
      </c>
      <c r="K14" s="107" t="n">
        <f aca="false">VLOOKUP($B14,sumstats!$1:$65536,4,FALSE())</f>
        <v>967.3666</v>
      </c>
      <c r="L14" s="107" t="n">
        <f aca="false">VLOOKUP($B14,sumstats!$1:$65536,5,FALSE())</f>
        <v>682.3003</v>
      </c>
      <c r="M14" s="107" t="n">
        <f aca="false">VLOOKUP($B14,sumstats!$1:$65536,6,FALSE())</f>
        <v>4.333333</v>
      </c>
      <c r="N14" s="107" t="n">
        <f aca="false">VLOOKUP($B14,sumstats!$1:$65536,7,FALSE())</f>
        <v>6690.667</v>
      </c>
    </row>
    <row r="15" s="161" customFormat="true" ht="12.75" hidden="false" customHeight="true" outlineLevel="0" collapsed="false">
      <c r="A15" s="157"/>
      <c r="B15" s="158" t="s">
        <v>595</v>
      </c>
      <c r="C15" s="159" t="s">
        <v>596</v>
      </c>
      <c r="D15" s="153" t="s">
        <v>597</v>
      </c>
      <c r="E15" s="160" t="s">
        <v>596</v>
      </c>
      <c r="F15" s="122" t="n">
        <v>1</v>
      </c>
      <c r="G15" s="122" t="s">
        <v>104</v>
      </c>
      <c r="H15" s="106" t="n">
        <v>0</v>
      </c>
      <c r="I15" s="107" t="n">
        <f aca="false">VLOOKUP($B15,sumstats!$1:$65536,2,FALSE())</f>
        <v>568</v>
      </c>
      <c r="J15" s="107" t="n">
        <f aca="false">VLOOKUP($B15,sumstats!$1:$65536,3,FALSE())</f>
        <v>1097372</v>
      </c>
      <c r="K15" s="107" t="n">
        <f aca="false">VLOOKUP($B15,sumstats!$1:$65536,4,FALSE())</f>
        <v>448.4541</v>
      </c>
      <c r="L15" s="107" t="n">
        <f aca="false">VLOOKUP($B15,sumstats!$1:$65536,5,FALSE())</f>
        <v>833.9443</v>
      </c>
      <c r="M15" s="107" t="n">
        <f aca="false">VLOOKUP($B15,sumstats!$1:$65536,6,FALSE())</f>
        <v>4.333333</v>
      </c>
      <c r="N15" s="107" t="n">
        <f aca="false">VLOOKUP($B15,sumstats!$1:$65536,7,FALSE())</f>
        <v>7379.667</v>
      </c>
    </row>
    <row r="16" s="161" customFormat="true" ht="12.75" hidden="false" customHeight="true" outlineLevel="0" collapsed="false">
      <c r="A16" s="157"/>
      <c r="B16" s="158" t="s">
        <v>598</v>
      </c>
      <c r="C16" s="159" t="s">
        <v>599</v>
      </c>
      <c r="D16" s="153" t="s">
        <v>600</v>
      </c>
      <c r="E16" s="160" t="s">
        <v>599</v>
      </c>
      <c r="F16" s="122" t="n">
        <v>1</v>
      </c>
      <c r="G16" s="122" t="s">
        <v>104</v>
      </c>
      <c r="H16" s="106" t="n">
        <v>0</v>
      </c>
      <c r="I16" s="107" t="n">
        <f aca="false">VLOOKUP($B16,sumstats!$1:$65536,2,FALSE())</f>
        <v>8468</v>
      </c>
      <c r="J16" s="107" t="n">
        <f aca="false">VLOOKUP($B16,sumstats!$1:$65536,3,FALSE())</f>
        <v>16834921</v>
      </c>
      <c r="K16" s="107" t="n">
        <f aca="false">VLOOKUP($B16,sumstats!$1:$65536,4,FALSE())</f>
        <v>4269.29</v>
      </c>
      <c r="L16" s="107" t="n">
        <f aca="false">VLOOKUP($B16,sumstats!$1:$65536,5,FALSE())</f>
        <v>3955.999</v>
      </c>
      <c r="M16" s="107" t="n">
        <f aca="false">VLOOKUP($B16,sumstats!$1:$65536,6,FALSE())</f>
        <v>4.333333</v>
      </c>
      <c r="N16" s="107" t="n">
        <f aca="false">VLOOKUP($B16,sumstats!$1:$65536,7,FALSE())</f>
        <v>61507.33</v>
      </c>
    </row>
    <row r="17" s="161" customFormat="true" ht="15" hidden="false" customHeight="true" outlineLevel="0" collapsed="false">
      <c r="A17" s="157"/>
      <c r="B17" s="158" t="s">
        <v>601</v>
      </c>
      <c r="C17" s="162" t="s">
        <v>602</v>
      </c>
      <c r="D17" s="153" t="s">
        <v>603</v>
      </c>
      <c r="E17" s="163" t="s">
        <v>602</v>
      </c>
      <c r="F17" s="122" t="n">
        <v>1</v>
      </c>
      <c r="G17" s="122" t="s">
        <v>104</v>
      </c>
      <c r="H17" s="106" t="n">
        <v>0</v>
      </c>
      <c r="I17" s="107" t="n">
        <f aca="false">VLOOKUP($B17,sumstats!$1:$65536,2,FALSE())</f>
        <v>1893</v>
      </c>
      <c r="J17" s="107" t="n">
        <f aca="false">VLOOKUP($B17,sumstats!$1:$65536,3,FALSE())</f>
        <v>3628028</v>
      </c>
      <c r="K17" s="107" t="n">
        <f aca="false">VLOOKUP($B17,sumstats!$1:$65536,4,FALSE())</f>
        <v>2287.093</v>
      </c>
      <c r="L17" s="107" t="n">
        <f aca="false">VLOOKUP($B17,sumstats!$1:$65536,5,FALSE())</f>
        <v>3034.337</v>
      </c>
      <c r="M17" s="107" t="n">
        <f aca="false">VLOOKUP($B17,sumstats!$1:$65536,6,FALSE())</f>
        <v>-38965.33</v>
      </c>
      <c r="N17" s="107" t="n">
        <f aca="false">VLOOKUP($B17,sumstats!$1:$65536,7,FALSE())</f>
        <v>26403</v>
      </c>
    </row>
    <row r="18" s="161" customFormat="true" ht="12.75" hidden="false" customHeight="true" outlineLevel="0" collapsed="false">
      <c r="A18" s="157"/>
      <c r="B18" s="158" t="s">
        <v>604</v>
      </c>
      <c r="C18" s="159" t="s">
        <v>605</v>
      </c>
      <c r="D18" s="153" t="s">
        <v>606</v>
      </c>
      <c r="E18" s="160" t="s">
        <v>605</v>
      </c>
      <c r="F18" s="122" t="n">
        <v>1</v>
      </c>
      <c r="G18" s="122" t="s">
        <v>104</v>
      </c>
      <c r="H18" s="106" t="n">
        <v>0</v>
      </c>
      <c r="I18" s="107" t="n">
        <f aca="false">VLOOKUP($B18,sumstats!$1:$65536,2,FALSE())</f>
        <v>6045</v>
      </c>
      <c r="J18" s="107" t="n">
        <f aca="false">VLOOKUP($B18,sumstats!$1:$65536,3,FALSE())</f>
        <v>9563942</v>
      </c>
      <c r="K18" s="107" t="n">
        <f aca="false">VLOOKUP($B18,sumstats!$1:$65536,4,FALSE())</f>
        <v>388.2108</v>
      </c>
      <c r="L18" s="107" t="n">
        <f aca="false">VLOOKUP($B18,sumstats!$1:$65536,5,FALSE())</f>
        <v>1100.265</v>
      </c>
      <c r="M18" s="107" t="n">
        <f aca="false">VLOOKUP($B18,sumstats!$1:$65536,6,FALSE())</f>
        <v>-1347.667</v>
      </c>
      <c r="N18" s="107" t="n">
        <f aca="false">VLOOKUP($B18,sumstats!$1:$65536,7,FALSE())</f>
        <v>15244.67</v>
      </c>
    </row>
    <row r="19" s="161" customFormat="true" ht="12.75" hidden="false" customHeight="true" outlineLevel="0" collapsed="false">
      <c r="A19" s="157"/>
      <c r="B19" s="158" t="s">
        <v>607</v>
      </c>
      <c r="C19" s="159" t="s">
        <v>608</v>
      </c>
      <c r="D19" s="153" t="s">
        <v>609</v>
      </c>
      <c r="E19" s="160" t="s">
        <v>608</v>
      </c>
      <c r="F19" s="122" t="n">
        <v>1</v>
      </c>
      <c r="G19" s="122" t="s">
        <v>104</v>
      </c>
      <c r="H19" s="106" t="n">
        <v>0</v>
      </c>
      <c r="I19" s="107" t="n">
        <f aca="false">VLOOKUP($B19,sumstats!$1:$65536,2,FALSE())</f>
        <v>5131</v>
      </c>
      <c r="J19" s="107" t="n">
        <f aca="false">VLOOKUP($B19,sumstats!$1:$65536,3,FALSE())</f>
        <v>6741910</v>
      </c>
      <c r="K19" s="107" t="n">
        <f aca="false">VLOOKUP($B19,sumstats!$1:$65536,4,FALSE())</f>
        <v>1201.767</v>
      </c>
      <c r="L19" s="107" t="n">
        <f aca="false">VLOOKUP($B19,sumstats!$1:$65536,5,FALSE())</f>
        <v>1292.574</v>
      </c>
      <c r="M19" s="107" t="n">
        <f aca="false">VLOOKUP($B19,sumstats!$1:$65536,6,FALSE())</f>
        <v>4.333333</v>
      </c>
      <c r="N19" s="107" t="n">
        <f aca="false">VLOOKUP($B19,sumstats!$1:$65536,7,FALSE())</f>
        <v>17008.33</v>
      </c>
    </row>
    <row r="20" s="161" customFormat="true" ht="12.75" hidden="false" customHeight="true" outlineLevel="0" collapsed="false">
      <c r="A20" s="157"/>
      <c r="B20" s="158" t="s">
        <v>610</v>
      </c>
      <c r="C20" s="159" t="s">
        <v>611</v>
      </c>
      <c r="D20" s="153" t="s">
        <v>612</v>
      </c>
      <c r="E20" s="160" t="s">
        <v>613</v>
      </c>
      <c r="F20" s="122" t="n">
        <v>1</v>
      </c>
      <c r="G20" s="122" t="s">
        <v>104</v>
      </c>
      <c r="H20" s="106" t="n">
        <v>0</v>
      </c>
      <c r="I20" s="107" t="n">
        <f aca="false">VLOOKUP($B20,sumstats!$1:$65536,2,FALSE())</f>
        <v>2260</v>
      </c>
      <c r="J20" s="107" t="n">
        <f aca="false">VLOOKUP($B20,sumstats!$1:$65536,3,FALSE())</f>
        <v>4465821</v>
      </c>
      <c r="K20" s="107" t="n">
        <f aca="false">VLOOKUP($B20,sumstats!$1:$65536,4,FALSE())</f>
        <v>445.9972</v>
      </c>
      <c r="L20" s="107" t="n">
        <f aca="false">VLOOKUP($B20,sumstats!$1:$65536,5,FALSE())</f>
        <v>764.6694</v>
      </c>
      <c r="M20" s="107" t="n">
        <f aca="false">VLOOKUP($B20,sumstats!$1:$65536,6,FALSE())</f>
        <v>4.333333</v>
      </c>
      <c r="N20" s="107" t="n">
        <f aca="false">VLOOKUP($B20,sumstats!$1:$65536,7,FALSE())</f>
        <v>7904</v>
      </c>
    </row>
    <row r="21" s="161" customFormat="true" ht="12.75" hidden="false" customHeight="true" outlineLevel="0" collapsed="false">
      <c r="A21" s="157"/>
      <c r="B21" s="158" t="s">
        <v>614</v>
      </c>
      <c r="C21" s="164" t="s">
        <v>615</v>
      </c>
      <c r="D21" s="153" t="s">
        <v>616</v>
      </c>
      <c r="E21" s="160" t="s">
        <v>615</v>
      </c>
      <c r="F21" s="122" t="n">
        <v>1</v>
      </c>
      <c r="G21" s="122" t="s">
        <v>104</v>
      </c>
      <c r="H21" s="106" t="n">
        <v>0</v>
      </c>
      <c r="I21" s="107" t="n">
        <f aca="false">VLOOKUP($B21,sumstats!$1:$65536,2,FALSE())</f>
        <v>2400</v>
      </c>
      <c r="J21" s="107" t="n">
        <f aca="false">VLOOKUP($B21,sumstats!$1:$65536,3,FALSE())</f>
        <v>5023484</v>
      </c>
      <c r="K21" s="107" t="n">
        <f aca="false">VLOOKUP($B21,sumstats!$1:$65536,4,FALSE())</f>
        <v>243.1728</v>
      </c>
      <c r="L21" s="107" t="n">
        <f aca="false">VLOOKUP($B21,sumstats!$1:$65536,5,FALSE())</f>
        <v>514.067</v>
      </c>
      <c r="M21" s="107" t="n">
        <f aca="false">VLOOKUP($B21,sumstats!$1:$65536,6,FALSE())</f>
        <v>4.333333</v>
      </c>
      <c r="N21" s="107" t="n">
        <f aca="false">VLOOKUP($B21,sumstats!$1:$65536,7,FALSE())</f>
        <v>17333.33</v>
      </c>
    </row>
    <row r="22" s="161" customFormat="true" ht="12.75" hidden="false" customHeight="true" outlineLevel="0" collapsed="false">
      <c r="A22" s="157"/>
      <c r="B22" s="158" t="s">
        <v>617</v>
      </c>
      <c r="C22" s="159" t="s">
        <v>618</v>
      </c>
      <c r="D22" s="153" t="s">
        <v>619</v>
      </c>
      <c r="E22" s="160" t="s">
        <v>618</v>
      </c>
      <c r="F22" s="122" t="n">
        <v>1</v>
      </c>
      <c r="G22" s="122" t="s">
        <v>104</v>
      </c>
      <c r="H22" s="106" t="n">
        <v>0</v>
      </c>
      <c r="I22" s="107" t="n">
        <f aca="false">VLOOKUP($B22,sumstats!$1:$65536,2,FALSE())</f>
        <v>16166</v>
      </c>
      <c r="J22" s="107" t="n">
        <f aca="false">VLOOKUP($B22,sumstats!$1:$65536,3,FALSE())</f>
        <v>28066137</v>
      </c>
      <c r="K22" s="107" t="n">
        <f aca="false">VLOOKUP($B22,sumstats!$1:$65536,4,FALSE())</f>
        <v>4010.317</v>
      </c>
      <c r="L22" s="107" t="n">
        <f aca="false">VLOOKUP($B22,sumstats!$1:$65536,5,FALSE())</f>
        <v>4290.167</v>
      </c>
      <c r="M22" s="107" t="n">
        <f aca="false">VLOOKUP($B22,sumstats!$1:$65536,6,FALSE())</f>
        <v>-30437.33</v>
      </c>
      <c r="N22" s="107" t="n">
        <f aca="false">VLOOKUP($B22,sumstats!$1:$65536,7,FALSE())</f>
        <v>88027.34</v>
      </c>
    </row>
    <row r="23" s="161" customFormat="true" ht="12.75" hidden="false" customHeight="true" outlineLevel="0" collapsed="false">
      <c r="A23" s="157"/>
      <c r="B23" s="158" t="s">
        <v>620</v>
      </c>
      <c r="C23" s="159" t="s">
        <v>621</v>
      </c>
      <c r="D23" s="153" t="s">
        <v>622</v>
      </c>
      <c r="E23" s="160" t="s">
        <v>621</v>
      </c>
      <c r="F23" s="122" t="n">
        <v>1</v>
      </c>
      <c r="G23" s="122" t="s">
        <v>104</v>
      </c>
      <c r="H23" s="106" t="n">
        <v>0</v>
      </c>
      <c r="I23" s="107" t="n">
        <f aca="false">VLOOKUP($B23,sumstats!$1:$65536,2,FALSE())</f>
        <v>16068</v>
      </c>
      <c r="J23" s="107" t="n">
        <f aca="false">VLOOKUP($B23,sumstats!$1:$65536,3,FALSE())</f>
        <v>27903847</v>
      </c>
      <c r="K23" s="107" t="n">
        <f aca="false">VLOOKUP($B23,sumstats!$1:$65536,4,FALSE())</f>
        <v>3034.147</v>
      </c>
      <c r="L23" s="107" t="n">
        <f aca="false">VLOOKUP($B23,sumstats!$1:$65536,5,FALSE())</f>
        <v>2650.445</v>
      </c>
      <c r="M23" s="107" t="n">
        <f aca="false">VLOOKUP($B23,sumstats!$1:$65536,6,FALSE())</f>
        <v>4.333333</v>
      </c>
      <c r="N23" s="107" t="n">
        <f aca="false">VLOOKUP($B23,sumstats!$1:$65536,7,FALSE())</f>
        <v>49959</v>
      </c>
    </row>
    <row r="24" s="161" customFormat="true" ht="12.75" hidden="false" customHeight="true" outlineLevel="0" collapsed="false">
      <c r="A24" s="157"/>
      <c r="B24" s="158" t="s">
        <v>623</v>
      </c>
      <c r="C24" s="159" t="s">
        <v>624</v>
      </c>
      <c r="D24" s="153" t="s">
        <v>625</v>
      </c>
      <c r="E24" s="160" t="s">
        <v>624</v>
      </c>
      <c r="F24" s="122" t="n">
        <v>1</v>
      </c>
      <c r="G24" s="122" t="s">
        <v>104</v>
      </c>
      <c r="H24" s="106" t="n">
        <v>0</v>
      </c>
      <c r="I24" s="107" t="n">
        <f aca="false">VLOOKUP($B24,sumstats!$1:$65536,2,FALSE())</f>
        <v>16232</v>
      </c>
      <c r="J24" s="107" t="n">
        <f aca="false">VLOOKUP($B24,sumstats!$1:$65536,3,FALSE())</f>
        <v>28203287</v>
      </c>
      <c r="K24" s="107" t="n">
        <f aca="false">VLOOKUP($B24,sumstats!$1:$65536,4,FALSE())</f>
        <v>2663.62</v>
      </c>
      <c r="L24" s="107" t="n">
        <f aca="false">VLOOKUP($B24,sumstats!$1:$65536,5,FALSE())</f>
        <v>2612.527</v>
      </c>
      <c r="M24" s="107" t="n">
        <f aca="false">VLOOKUP($B24,sumstats!$1:$65536,6,FALSE())</f>
        <v>-3661.667</v>
      </c>
      <c r="N24" s="107" t="n">
        <f aca="false">VLOOKUP($B24,sumstats!$1:$65536,7,FALSE())</f>
        <v>49135.67</v>
      </c>
    </row>
    <row r="25" s="161" customFormat="true" ht="12.75" hidden="false" customHeight="true" outlineLevel="0" collapsed="false">
      <c r="A25" s="157"/>
      <c r="B25" s="158" t="s">
        <v>626</v>
      </c>
      <c r="C25" s="159" t="s">
        <v>627</v>
      </c>
      <c r="D25" s="153" t="s">
        <v>628</v>
      </c>
      <c r="E25" s="160" t="s">
        <v>627</v>
      </c>
      <c r="F25" s="122" t="n">
        <v>1</v>
      </c>
      <c r="G25" s="122" t="s">
        <v>104</v>
      </c>
      <c r="H25" s="106" t="n">
        <v>0</v>
      </c>
      <c r="I25" s="107" t="n">
        <f aca="false">VLOOKUP($B25,sumstats!$1:$65536,2,FALSE())</f>
        <v>16171</v>
      </c>
      <c r="J25" s="107" t="n">
        <f aca="false">VLOOKUP($B25,sumstats!$1:$65536,3,FALSE())</f>
        <v>28077129</v>
      </c>
      <c r="K25" s="107" t="n">
        <f aca="false">VLOOKUP($B25,sumstats!$1:$65536,4,FALSE())</f>
        <v>3727.633</v>
      </c>
      <c r="L25" s="107" t="n">
        <f aca="false">VLOOKUP($B25,sumstats!$1:$65536,5,FALSE())</f>
        <v>3791.842</v>
      </c>
      <c r="M25" s="107" t="n">
        <f aca="false">VLOOKUP($B25,sumstats!$1:$65536,6,FALSE())</f>
        <v>-30142.67</v>
      </c>
      <c r="N25" s="107" t="n">
        <f aca="false">VLOOKUP($B25,sumstats!$1:$65536,7,FALSE())</f>
        <v>109065.7</v>
      </c>
    </row>
    <row r="26" s="161" customFormat="true" ht="12.75" hidden="false" customHeight="true" outlineLevel="0" collapsed="false">
      <c r="A26" s="157"/>
      <c r="B26" s="158" t="s">
        <v>629</v>
      </c>
      <c r="C26" s="159" t="s">
        <v>630</v>
      </c>
      <c r="D26" s="153" t="s">
        <v>631</v>
      </c>
      <c r="E26" s="160" t="s">
        <v>630</v>
      </c>
      <c r="F26" s="122" t="n">
        <v>1</v>
      </c>
      <c r="G26" s="122" t="s">
        <v>104</v>
      </c>
      <c r="H26" s="106" t="n">
        <v>0</v>
      </c>
      <c r="I26" s="107" t="n">
        <f aca="false">VLOOKUP($B26,sumstats!$1:$65536,2,FALSE())</f>
        <v>16069</v>
      </c>
      <c r="J26" s="107" t="n">
        <f aca="false">VLOOKUP($B26,sumstats!$1:$65536,3,FALSE())</f>
        <v>27905121</v>
      </c>
      <c r="K26" s="107" t="n">
        <f aca="false">VLOOKUP($B26,sumstats!$1:$65536,4,FALSE())</f>
        <v>2830.946</v>
      </c>
      <c r="L26" s="107" t="n">
        <f aca="false">VLOOKUP($B26,sumstats!$1:$65536,5,FALSE())</f>
        <v>2293.192</v>
      </c>
      <c r="M26" s="107" t="n">
        <f aca="false">VLOOKUP($B26,sumstats!$1:$65536,6,FALSE())</f>
        <v>4.333333</v>
      </c>
      <c r="N26" s="107" t="n">
        <f aca="false">VLOOKUP($B26,sumstats!$1:$65536,7,FALSE())</f>
        <v>62361</v>
      </c>
    </row>
    <row r="27" s="161" customFormat="true" ht="12.75" hidden="false" customHeight="true" outlineLevel="0" collapsed="false">
      <c r="A27" s="157"/>
      <c r="B27" s="158" t="s">
        <v>632</v>
      </c>
      <c r="C27" s="164" t="s">
        <v>633</v>
      </c>
      <c r="D27" s="153" t="s">
        <v>634</v>
      </c>
      <c r="E27" s="160" t="s">
        <v>635</v>
      </c>
      <c r="F27" s="122" t="n">
        <v>1</v>
      </c>
      <c r="G27" s="122" t="s">
        <v>104</v>
      </c>
      <c r="H27" s="106" t="n">
        <v>0</v>
      </c>
      <c r="I27" s="107" t="n">
        <f aca="false">VLOOKUP($B27,sumstats!$1:$65536,2,FALSE())</f>
        <v>16231</v>
      </c>
      <c r="J27" s="107" t="n">
        <f aca="false">VLOOKUP($B27,sumstats!$1:$65536,3,FALSE())</f>
        <v>28202009</v>
      </c>
      <c r="K27" s="107" t="n">
        <f aca="false">VLOOKUP($B27,sumstats!$1:$65536,4,FALSE())</f>
        <v>2521.963</v>
      </c>
      <c r="L27" s="107" t="n">
        <f aca="false">VLOOKUP($B27,sumstats!$1:$65536,5,FALSE())</f>
        <v>2333.696</v>
      </c>
      <c r="M27" s="107" t="n">
        <f aca="false">VLOOKUP($B27,sumstats!$1:$65536,6,FALSE())</f>
        <v>-2821</v>
      </c>
      <c r="N27" s="107" t="n">
        <f aca="false">VLOOKUP($B27,sumstats!$1:$65536,7,FALSE())</f>
        <v>70239</v>
      </c>
    </row>
    <row r="28" s="161" customFormat="true" ht="12.75" hidden="false" customHeight="true" outlineLevel="0" collapsed="false">
      <c r="A28" s="157"/>
      <c r="B28" s="158" t="s">
        <v>636</v>
      </c>
      <c r="C28" s="159" t="s">
        <v>637</v>
      </c>
      <c r="D28" s="153" t="s">
        <v>638</v>
      </c>
      <c r="E28" s="160" t="s">
        <v>637</v>
      </c>
      <c r="F28" s="122" t="n">
        <v>1</v>
      </c>
      <c r="G28" s="122" t="s">
        <v>104</v>
      </c>
      <c r="H28" s="106" t="n">
        <v>0</v>
      </c>
      <c r="I28" s="107" t="n">
        <f aca="false">VLOOKUP($B28,sumstats!$1:$65536,2,FALSE())</f>
        <v>27356</v>
      </c>
      <c r="J28" s="107" t="n">
        <f aca="false">VLOOKUP($B28,sumstats!$1:$65536,3,FALSE())</f>
        <v>51648320</v>
      </c>
      <c r="K28" s="107" t="n">
        <f aca="false">VLOOKUP($B28,sumstats!$1:$65536,4,FALSE())</f>
        <v>3081.813</v>
      </c>
      <c r="L28" s="107" t="n">
        <f aca="false">VLOOKUP($B28,sumstats!$1:$65536,5,FALSE())</f>
        <v>2368.12</v>
      </c>
      <c r="M28" s="107" t="n">
        <f aca="false">VLOOKUP($B28,sumstats!$1:$65536,6,FALSE())</f>
        <v>226</v>
      </c>
      <c r="N28" s="107" t="n">
        <f aca="false">VLOOKUP($B28,sumstats!$1:$65536,7,FALSE())</f>
        <v>35703</v>
      </c>
    </row>
    <row r="29" s="161" customFormat="true" ht="12.75" hidden="false" customHeight="true" outlineLevel="0" collapsed="false">
      <c r="A29" s="157"/>
      <c r="B29" s="158" t="s">
        <v>639</v>
      </c>
      <c r="C29" s="159" t="s">
        <v>640</v>
      </c>
      <c r="D29" s="153" t="s">
        <v>641</v>
      </c>
      <c r="E29" s="160" t="s">
        <v>640</v>
      </c>
      <c r="F29" s="122" t="n">
        <v>1</v>
      </c>
      <c r="G29" s="122" t="s">
        <v>104</v>
      </c>
      <c r="H29" s="106" t="n">
        <v>0</v>
      </c>
      <c r="I29" s="107" t="n">
        <f aca="false">VLOOKUP($B29,sumstats!$1:$65536,2,FALSE())</f>
        <v>18396</v>
      </c>
      <c r="J29" s="107" t="n">
        <f aca="false">VLOOKUP($B29,sumstats!$1:$65536,3,FALSE())</f>
        <v>35068595</v>
      </c>
      <c r="K29" s="107" t="n">
        <f aca="false">VLOOKUP($B29,sumstats!$1:$65536,4,FALSE())</f>
        <v>3156.742</v>
      </c>
      <c r="L29" s="107" t="n">
        <f aca="false">VLOOKUP($B29,sumstats!$1:$65536,5,FALSE())</f>
        <v>2492.649</v>
      </c>
      <c r="M29" s="107" t="n">
        <f aca="false">VLOOKUP($B29,sumstats!$1:$65536,6,FALSE())</f>
        <v>226</v>
      </c>
      <c r="N29" s="107" t="n">
        <f aca="false">VLOOKUP($B29,sumstats!$1:$65536,7,FALSE())</f>
        <v>35703</v>
      </c>
    </row>
    <row r="30" s="161" customFormat="true" ht="12" hidden="false" customHeight="false" outlineLevel="0" collapsed="false">
      <c r="A30" s="157"/>
      <c r="B30" s="158" t="s">
        <v>642</v>
      </c>
      <c r="C30" s="159" t="s">
        <v>643</v>
      </c>
      <c r="D30" s="153" t="s">
        <v>644</v>
      </c>
      <c r="E30" s="160" t="s">
        <v>643</v>
      </c>
      <c r="F30" s="122" t="n">
        <v>1</v>
      </c>
      <c r="G30" s="122" t="s">
        <v>104</v>
      </c>
      <c r="H30" s="106" t="n">
        <v>0</v>
      </c>
      <c r="I30" s="107" t="n">
        <f aca="false">VLOOKUP($B30,sumstats!$1:$65536,2,FALSE())</f>
        <v>7061</v>
      </c>
      <c r="J30" s="107" t="n">
        <f aca="false">VLOOKUP($B30,sumstats!$1:$65536,3,FALSE())</f>
        <v>14375498</v>
      </c>
      <c r="K30" s="107" t="n">
        <f aca="false">VLOOKUP($B30,sumstats!$1:$65536,4,FALSE())</f>
        <v>3030.67</v>
      </c>
      <c r="L30" s="107" t="n">
        <f aca="false">VLOOKUP($B30,sumstats!$1:$65536,5,FALSE())</f>
        <v>1827.327</v>
      </c>
      <c r="M30" s="107" t="n">
        <f aca="false">VLOOKUP($B30,sumstats!$1:$65536,6,FALSE())</f>
        <v>279</v>
      </c>
      <c r="N30" s="107" t="n">
        <f aca="false">VLOOKUP($B30,sumstats!$1:$65536,7,FALSE())</f>
        <v>13529</v>
      </c>
    </row>
    <row r="31" s="161" customFormat="true" ht="12" hidden="false" customHeight="false" outlineLevel="0" collapsed="false">
      <c r="A31" s="157"/>
      <c r="B31" s="158" t="s">
        <v>645</v>
      </c>
      <c r="C31" s="159" t="s">
        <v>646</v>
      </c>
      <c r="D31" s="153" t="s">
        <v>647</v>
      </c>
      <c r="E31" s="160" t="s">
        <v>646</v>
      </c>
      <c r="F31" s="122" t="n">
        <v>1</v>
      </c>
      <c r="G31" s="122" t="s">
        <v>104</v>
      </c>
      <c r="H31" s="106" t="n">
        <v>0</v>
      </c>
      <c r="I31" s="107" t="n">
        <f aca="false">VLOOKUP($B31,sumstats!$1:$65536,2,FALSE())</f>
        <v>16237</v>
      </c>
      <c r="J31" s="107" t="n">
        <f aca="false">VLOOKUP($B31,sumstats!$1:$65536,3,FALSE())</f>
        <v>28211816</v>
      </c>
      <c r="K31" s="107" t="n">
        <f aca="false">VLOOKUP($B31,sumstats!$1:$65536,4,FALSE())</f>
        <v>2820.863</v>
      </c>
      <c r="L31" s="107" t="n">
        <f aca="false">VLOOKUP($B31,sumstats!$1:$65536,5,FALSE())</f>
        <v>2448.911</v>
      </c>
      <c r="M31" s="107" t="n">
        <f aca="false">VLOOKUP($B31,sumstats!$1:$65536,6,FALSE())</f>
        <v>226</v>
      </c>
      <c r="N31" s="107" t="n">
        <f aca="false">VLOOKUP($B31,sumstats!$1:$65536,7,FALSE())</f>
        <v>35703</v>
      </c>
    </row>
    <row r="32" s="161" customFormat="true" ht="12" hidden="false" customHeight="false" outlineLevel="0" collapsed="false">
      <c r="A32" s="157"/>
      <c r="B32" s="158" t="s">
        <v>648</v>
      </c>
      <c r="C32" s="164" t="s">
        <v>649</v>
      </c>
      <c r="D32" s="153" t="s">
        <v>650</v>
      </c>
      <c r="E32" s="160" t="s">
        <v>649</v>
      </c>
      <c r="F32" s="122" t="n">
        <v>1</v>
      </c>
      <c r="G32" s="122" t="s">
        <v>104</v>
      </c>
      <c r="H32" s="106" t="n">
        <v>0</v>
      </c>
      <c r="I32" s="107" t="n">
        <f aca="false">VLOOKUP($B32,sumstats!$1:$65536,2,FALSE())</f>
        <v>8540</v>
      </c>
      <c r="J32" s="107" t="n">
        <f aca="false">VLOOKUP($B32,sumstats!$1:$65536,3,FALSE())</f>
        <v>11578901</v>
      </c>
      <c r="K32" s="107" t="n">
        <f aca="false">VLOOKUP($B32,sumstats!$1:$65536,4,FALSE())</f>
        <v>2002.059</v>
      </c>
      <c r="L32" s="107" t="n">
        <f aca="false">VLOOKUP($B32,sumstats!$1:$65536,5,FALSE())</f>
        <v>2044.255</v>
      </c>
      <c r="M32" s="107" t="n">
        <f aca="false">VLOOKUP($B32,sumstats!$1:$65536,6,FALSE())</f>
        <v>231</v>
      </c>
      <c r="N32" s="107" t="n">
        <f aca="false">VLOOKUP($B32,sumstats!$1:$65536,7,FALSE())</f>
        <v>35703</v>
      </c>
    </row>
    <row r="33" s="161" customFormat="true" ht="12" hidden="false" customHeight="false" outlineLevel="0" collapsed="false">
      <c r="A33" s="157"/>
      <c r="B33" s="158" t="s">
        <v>651</v>
      </c>
      <c r="C33" s="159" t="s">
        <v>652</v>
      </c>
      <c r="D33" s="153" t="s">
        <v>653</v>
      </c>
      <c r="E33" s="160" t="s">
        <v>652</v>
      </c>
      <c r="F33" s="122" t="n">
        <v>1</v>
      </c>
      <c r="G33" s="122" t="s">
        <v>104</v>
      </c>
      <c r="H33" s="106" t="n">
        <v>0</v>
      </c>
      <c r="I33" s="107" t="n">
        <f aca="false">VLOOKUP($B33,sumstats!$1:$65536,2,FALSE())</f>
        <v>34417</v>
      </c>
      <c r="J33" s="107" t="n">
        <f aca="false">VLOOKUP($B33,sumstats!$1:$65536,3,FALSE())</f>
        <v>66023818</v>
      </c>
      <c r="K33" s="107" t="n">
        <f aca="false">VLOOKUP($B33,sumstats!$1:$65536,4,FALSE())</f>
        <v>3070.678</v>
      </c>
      <c r="L33" s="107" t="n">
        <f aca="false">VLOOKUP($B33,sumstats!$1:$65536,5,FALSE())</f>
        <v>2261.486</v>
      </c>
      <c r="M33" s="107" t="n">
        <f aca="false">VLOOKUP($B33,sumstats!$1:$65536,6,FALSE())</f>
        <v>226</v>
      </c>
      <c r="N33" s="107" t="n">
        <f aca="false">VLOOKUP($B33,sumstats!$1:$65536,7,FALSE())</f>
        <v>35703</v>
      </c>
    </row>
    <row r="34" s="161" customFormat="true" ht="12" hidden="false" customHeight="false" outlineLevel="0" collapsed="false">
      <c r="A34" s="157"/>
      <c r="B34" s="158" t="s">
        <v>654</v>
      </c>
      <c r="C34" s="159" t="s">
        <v>655</v>
      </c>
      <c r="D34" s="153" t="s">
        <v>656</v>
      </c>
      <c r="E34" s="160" t="s">
        <v>655</v>
      </c>
      <c r="F34" s="122" t="n">
        <v>1</v>
      </c>
      <c r="G34" s="122" t="s">
        <v>104</v>
      </c>
      <c r="H34" s="106" t="n">
        <v>0</v>
      </c>
      <c r="I34" s="107" t="n">
        <f aca="false">VLOOKUP($B34,sumstats!$1:$65536,2,FALSE())</f>
        <v>18816</v>
      </c>
      <c r="J34" s="107" t="n">
        <f aca="false">VLOOKUP($B34,sumstats!$1:$65536,3,FALSE())</f>
        <v>40069419</v>
      </c>
      <c r="K34" s="107" t="n">
        <f aca="false">VLOOKUP($B34,sumstats!$1:$65536,4,FALSE())</f>
        <v>3393.83</v>
      </c>
      <c r="L34" s="107" t="n">
        <f aca="false">VLOOKUP($B34,sumstats!$1:$65536,5,FALSE())</f>
        <v>2363.652</v>
      </c>
      <c r="M34" s="107" t="n">
        <f aca="false">VLOOKUP($B34,sumstats!$1:$65536,6,FALSE())</f>
        <v>226</v>
      </c>
      <c r="N34" s="107" t="n">
        <f aca="false">VLOOKUP($B34,sumstats!$1:$65536,7,FALSE())</f>
        <v>25904</v>
      </c>
    </row>
    <row r="35" customFormat="false" ht="12" hidden="false" customHeight="false" outlineLevel="0" collapsed="false">
      <c r="C35" s="101"/>
      <c r="D35" s="120"/>
      <c r="E35" s="121"/>
      <c r="F35" s="122"/>
      <c r="G35" s="122"/>
      <c r="H35" s="123"/>
      <c r="I35" s="124"/>
      <c r="J35" s="124"/>
      <c r="K35" s="124"/>
      <c r="L35" s="124"/>
      <c r="M35" s="124"/>
      <c r="N35" s="124"/>
    </row>
    <row r="36" customFormat="false" ht="12" hidden="false" customHeight="false" outlineLevel="0" collapsed="false">
      <c r="C36" s="101"/>
      <c r="D36" s="120"/>
      <c r="E36" s="121"/>
      <c r="F36" s="122"/>
      <c r="G36" s="122"/>
      <c r="H36" s="123"/>
      <c r="I36" s="124"/>
      <c r="J36" s="124"/>
      <c r="K36" s="124"/>
      <c r="L36" s="124"/>
      <c r="M36" s="124"/>
      <c r="N36" s="124"/>
    </row>
    <row r="37" customFormat="false" ht="12" hidden="false" customHeight="false" outlineLevel="0" collapsed="false">
      <c r="C37" s="101"/>
      <c r="D37" s="120"/>
      <c r="E37" s="121"/>
      <c r="F37" s="122"/>
      <c r="G37" s="122"/>
      <c r="H37" s="123"/>
      <c r="I37" s="124"/>
      <c r="J37" s="124"/>
      <c r="K37" s="124"/>
      <c r="L37" s="124"/>
      <c r="M37" s="124"/>
      <c r="N37" s="124"/>
    </row>
    <row r="38" customFormat="false" ht="12" hidden="false" customHeight="false" outlineLevel="0" collapsed="false">
      <c r="C38" s="101"/>
      <c r="D38" s="120"/>
      <c r="E38" s="121"/>
      <c r="F38" s="122"/>
      <c r="G38" s="122"/>
      <c r="H38" s="123"/>
      <c r="I38" s="124"/>
      <c r="J38" s="124"/>
      <c r="K38" s="124"/>
      <c r="L38" s="124"/>
      <c r="M38" s="124"/>
      <c r="N38" s="124"/>
    </row>
    <row r="39" customFormat="false" ht="12" hidden="false" customHeight="false" outlineLevel="0" collapsed="false">
      <c r="C39" s="101"/>
      <c r="D39" s="120"/>
      <c r="E39" s="121"/>
      <c r="F39" s="122"/>
      <c r="G39" s="122"/>
      <c r="H39" s="123"/>
      <c r="I39" s="124"/>
      <c r="J39" s="124"/>
      <c r="K39" s="124"/>
      <c r="L39" s="124"/>
      <c r="M39" s="124"/>
      <c r="N39" s="124"/>
    </row>
    <row r="40" customFormat="false" ht="12" hidden="false" customHeight="false" outlineLevel="0" collapsed="false">
      <c r="C40" s="101"/>
      <c r="D40" s="120"/>
      <c r="E40" s="121"/>
      <c r="F40" s="122"/>
      <c r="G40" s="122"/>
      <c r="H40" s="123"/>
      <c r="I40" s="124"/>
      <c r="J40" s="124"/>
      <c r="K40" s="124"/>
      <c r="L40" s="124"/>
      <c r="M40" s="124"/>
      <c r="N40" s="124"/>
    </row>
    <row r="41" customFormat="false" ht="12" hidden="false" customHeight="false" outlineLevel="0" collapsed="false">
      <c r="C41" s="101"/>
      <c r="D41" s="120"/>
      <c r="E41" s="121"/>
      <c r="F41" s="122"/>
      <c r="G41" s="122"/>
      <c r="H41" s="123"/>
      <c r="I41" s="124"/>
      <c r="J41" s="124"/>
      <c r="K41" s="124"/>
      <c r="L41" s="124"/>
      <c r="M41" s="124"/>
      <c r="N41" s="124"/>
    </row>
  </sheetData>
  <conditionalFormatting sqref="A35:V158">
    <cfRule type="expression" priority="2" aboveAverage="0" equalAverage="0" bottom="0" percent="0" rank="0" text="" dxfId="31">
      <formula>$A35="*"</formula>
    </cfRule>
  </conditionalFormatting>
  <conditionalFormatting sqref="O4:V16 O18:V34">
    <cfRule type="expression" priority="3" aboveAverage="0" equalAverage="0" bottom="0" percent="0" rank="0" text="" dxfId="32">
      <formula>$A4="*"</formula>
    </cfRule>
  </conditionalFormatting>
  <conditionalFormatting sqref="B4:C16 B18:C32">
    <cfRule type="expression" priority="4" aboveAverage="0" equalAverage="0" bottom="0" percent="0" rank="0" text="" dxfId="33">
      <formula>#REF!=1</formula>
    </cfRule>
    <cfRule type="expression" priority="5" aboveAverage="0" equalAverage="0" bottom="0" percent="0" rank="0" text="" dxfId="34">
      <formula>$A4="*"</formula>
    </cfRule>
  </conditionalFormatting>
  <conditionalFormatting sqref="H5:H34">
    <cfRule type="expression" priority="6" aboveAverage="0" equalAverage="0" bottom="0" percent="0" rank="0" text="" dxfId="35">
      <formula>AND(NOT(EXACT(H5,"")),NOT(ISNUMBER(H5)))</formula>
    </cfRule>
    <cfRule type="cellIs" priority="7" operator="notEqual" aboveAverage="0" equalAverage="0" bottom="0" percent="0" rank="0" text="" dxfId="36">
      <formula>0.000000000012345</formula>
    </cfRule>
  </conditionalFormatting>
  <conditionalFormatting sqref="G5:G34">
    <cfRule type="cellIs" priority="8" operator="notEqual" aboveAverage="0" equalAverage="0" bottom="0" percent="0" rank="0" text="" dxfId="37">
      <formula>"n/a"</formula>
    </cfRule>
  </conditionalFormatting>
  <conditionalFormatting sqref="A4:A16 A18:A32">
    <cfRule type="expression" priority="9" aboveAverage="0" equalAverage="0" bottom="0" percent="0" rank="0" text="" dxfId="38">
      <formula>#REF!=1</formula>
    </cfRule>
  </conditionalFormatting>
  <conditionalFormatting sqref="H33:H34">
    <cfRule type="expression" priority="10" aboveAverage="0" equalAverage="0" bottom="0" percent="0" rank="0" text="" dxfId="39">
      <formula>AND(NOT(EXACT(H33,"")),NOT(ISNUMBER(H33)))</formula>
    </cfRule>
    <cfRule type="cellIs" priority="11" operator="notEqual" aboveAverage="0" equalAverage="0" bottom="0" percent="0" rank="0" text="" dxfId="40">
      <formula>0.000000000012345</formula>
    </cfRule>
  </conditionalFormatting>
  <conditionalFormatting sqref="G33:G34">
    <cfRule type="cellIs" priority="12" operator="notEqual" aboveAverage="0" equalAverage="0" bottom="0" percent="0" rank="0" text="" dxfId="41">
      <formula>"n/a"</formula>
    </cfRule>
  </conditionalFormatting>
  <conditionalFormatting sqref="A33:A34">
    <cfRule type="expression" priority="13" aboveAverage="0" equalAverage="0" bottom="0" percent="0" rank="0" text="" dxfId="42">
      <formula>#REF!=1</formula>
    </cfRule>
  </conditionalFormatting>
  <conditionalFormatting sqref="F5:F34">
    <cfRule type="expression" priority="14" aboveAverage="0" equalAverage="0" bottom="0" percent="0" rank="0" text="" dxfId="43">
      <formula>AND(F5&lt;&gt;0,F5&lt;&gt;1)</formula>
    </cfRule>
  </conditionalFormatting>
  <conditionalFormatting sqref="H5:H34">
    <cfRule type="expression" priority="15" aboveAverage="0" equalAverage="0" bottom="0" percent="0" rank="0" text="" dxfId="44">
      <formula>AND(NOT(EXACT(H5,"")),NOT(ISNUMBER(H5)))</formula>
    </cfRule>
    <cfRule type="cellIs" priority="16" operator="notEqual" aboveAverage="0" equalAverage="0" bottom="0" percent="0" rank="0" text="" dxfId="45">
      <formula>0.000000000012345</formula>
    </cfRule>
  </conditionalFormatting>
  <conditionalFormatting sqref="G5:G34">
    <cfRule type="cellIs" priority="17" operator="notEqual" aboveAverage="0" equalAverage="0" bottom="0" percent="0" rank="0" text="" dxfId="46">
      <formula>"n/a"</formula>
    </cfRule>
  </conditionalFormatting>
  <conditionalFormatting sqref="G4:G34">
    <cfRule type="cellIs" priority="18" operator="notEqual" aboveAverage="0" equalAverage="0" bottom="0" percent="0" rank="0" text="" dxfId="47">
      <formula>"n/a"</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ompress">
                <anchor moveWithCells="true" sizeWithCells="false">
                  <from>
                    <xdr:col>2</xdr:col>
                    <xdr:colOff>30960</xdr:colOff>
                    <xdr:row>1</xdr:row>
                    <xdr:rowOff>37440</xdr:rowOff>
                  </from>
                  <to>
                    <xdr:col>3</xdr:col>
                    <xdr:colOff>-1185480</xdr:colOff>
                    <xdr:row>2</xdr:row>
                    <xdr:rowOff>-29160</xdr:rowOff>
                  </to>
                </anchor>
              </controlPr>
            </control>
          </mc:Choice>
        </mc:AlternateContent>
        <mc:AlternateContent xmlns:mc="http://schemas.openxmlformats.org/markup-compatibility/2006">
          <mc:Choice Requires="x14">
            <control shapeId="1002" r:id="rId5" name="Button 2">
              <controlPr defaultSize="0" print="false" autoFill="0" autoPict="0" macro="Module1.Expand">
                <anchor moveWithCells="true" sizeWithCells="false">
                  <from>
                    <xdr:col>2</xdr:col>
                    <xdr:colOff>725400</xdr:colOff>
                    <xdr:row>1</xdr:row>
                    <xdr:rowOff>37440</xdr:rowOff>
                  </from>
                  <to>
                    <xdr:col>3</xdr:col>
                    <xdr:colOff>-491040</xdr:colOff>
                    <xdr:row>2</xdr:row>
                    <xdr:rowOff>-291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135" activePane="bottomRight" state="frozen"/>
      <selection pane="topLeft" activeCell="A1" activeCellId="0" sqref="A1"/>
      <selection pane="topRight" activeCell="B1" activeCellId="0" sqref="B1"/>
      <selection pane="bottomLeft" activeCell="A135" activeCellId="0" sqref="A135"/>
      <selection pane="bottomRight" activeCell="C157" activeCellId="0" sqref="C157"/>
    </sheetView>
  </sheetViews>
  <sheetFormatPr defaultColWidth="9.13671875" defaultRowHeight="12" zeroHeight="false" outlineLevelRow="0" outlineLevelCol="0"/>
  <cols>
    <col collapsed="false" customWidth="true" hidden="false" outlineLevel="0" max="1" min="1" style="165" width="14.85"/>
    <col collapsed="false" customWidth="true" hidden="false" outlineLevel="0" max="2" min="2" style="165" width="10.41"/>
    <col collapsed="false" customWidth="true" hidden="false" outlineLevel="0" max="3" min="3" style="165" width="16.42"/>
    <col collapsed="false" customWidth="true" hidden="false" outlineLevel="0" max="5" min="4" style="165" width="12.42"/>
    <col collapsed="false" customWidth="true" hidden="false" outlineLevel="0" max="6" min="6" style="165" width="12.85"/>
    <col collapsed="false" customWidth="true" hidden="false" outlineLevel="0" max="7" min="7" style="165" width="12.42"/>
    <col collapsed="false" customWidth="true" hidden="false" outlineLevel="0" max="8" min="8" style="165" width="3.7"/>
    <col collapsed="false" customWidth="false" hidden="false" outlineLevel="0" max="257" min="9" style="165" width="9.14"/>
  </cols>
  <sheetData>
    <row r="1" customFormat="false" ht="12.75" hidden="false" customHeight="false" outlineLevel="0" collapsed="false">
      <c r="A1" s="82"/>
      <c r="B1" s="82"/>
      <c r="C1" s="82"/>
      <c r="D1" s="82"/>
      <c r="E1" s="166"/>
      <c r="F1" s="82"/>
      <c r="G1" s="82"/>
    </row>
    <row r="2" customFormat="false" ht="12.75" hidden="false" customHeight="false" outlineLevel="0" collapsed="false">
      <c r="A2" s="82" t="s">
        <v>86</v>
      </c>
      <c r="B2" s="82" t="s">
        <v>657</v>
      </c>
      <c r="C2" s="82" t="s">
        <v>658</v>
      </c>
      <c r="D2" s="82" t="s">
        <v>659</v>
      </c>
      <c r="E2" s="166" t="s">
        <v>660</v>
      </c>
      <c r="F2" s="82" t="s">
        <v>97</v>
      </c>
      <c r="G2" s="82" t="s">
        <v>98</v>
      </c>
    </row>
    <row r="3" customFormat="false" ht="12.75" hidden="false" customHeight="false" outlineLevel="0" collapsed="false">
      <c r="A3" s="82"/>
      <c r="B3" s="82"/>
      <c r="C3" s="82"/>
      <c r="D3" s="82"/>
      <c r="E3" s="166"/>
      <c r="F3" s="82"/>
      <c r="G3" s="82"/>
    </row>
    <row r="4" customFormat="false" ht="12" hidden="false" customHeight="false" outlineLevel="0" collapsed="false">
      <c r="A4" s="165" t="s">
        <v>509</v>
      </c>
      <c r="B4" s="165" t="n">
        <v>11840</v>
      </c>
      <c r="C4" s="165" t="n">
        <v>20818422</v>
      </c>
      <c r="D4" s="165" t="n">
        <v>94453.36</v>
      </c>
      <c r="E4" s="165" t="n">
        <v>674622.5</v>
      </c>
      <c r="F4" s="165" t="n">
        <v>0.5</v>
      </c>
      <c r="G4" s="165" t="n">
        <v>54000000</v>
      </c>
    </row>
    <row r="5" customFormat="false" ht="12" hidden="false" customHeight="false" outlineLevel="0" collapsed="false">
      <c r="A5" s="165" t="s">
        <v>513</v>
      </c>
      <c r="B5" s="165" t="n">
        <v>30897</v>
      </c>
      <c r="C5" s="165" t="n">
        <v>64453560</v>
      </c>
      <c r="D5" s="165" t="n">
        <v>3.205559</v>
      </c>
      <c r="E5" s="165" t="n">
        <v>1.76206</v>
      </c>
      <c r="F5" s="165" t="n">
        <v>1</v>
      </c>
      <c r="G5" s="165" t="n">
        <v>10</v>
      </c>
    </row>
    <row r="6" customFormat="false" ht="12" hidden="false" customHeight="false" outlineLevel="0" collapsed="false">
      <c r="A6" s="165" t="s">
        <v>501</v>
      </c>
      <c r="B6" s="165" t="n">
        <v>34590</v>
      </c>
      <c r="C6" s="165" t="n">
        <v>66332792</v>
      </c>
      <c r="D6" s="165" t="n">
        <v>3.001088</v>
      </c>
      <c r="E6" s="165" t="n">
        <v>0.9992686</v>
      </c>
      <c r="F6" s="165" t="n">
        <v>1</v>
      </c>
      <c r="G6" s="165" t="n">
        <v>6</v>
      </c>
    </row>
    <row r="7" customFormat="false" ht="12" hidden="false" customHeight="false" outlineLevel="0" collapsed="false">
      <c r="A7" s="165" t="s">
        <v>505</v>
      </c>
      <c r="B7" s="165" t="n">
        <v>34590</v>
      </c>
      <c r="C7" s="165" t="n">
        <v>66332792</v>
      </c>
      <c r="D7" s="165" t="n">
        <v>2.374298</v>
      </c>
      <c r="E7" s="165" t="n">
        <v>1.433859</v>
      </c>
      <c r="F7" s="165" t="n">
        <v>1</v>
      </c>
      <c r="G7" s="165" t="n">
        <v>6</v>
      </c>
    </row>
    <row r="8" customFormat="false" ht="12" hidden="false" customHeight="false" outlineLevel="0" collapsed="false">
      <c r="A8" s="165" t="s">
        <v>337</v>
      </c>
      <c r="B8" s="165" t="n">
        <v>3061</v>
      </c>
      <c r="C8" s="165" t="n">
        <v>6143418</v>
      </c>
      <c r="D8" s="165" t="n">
        <v>145.9974</v>
      </c>
      <c r="E8" s="165" t="n">
        <v>56.16218</v>
      </c>
      <c r="F8" s="165" t="n">
        <v>91.65</v>
      </c>
      <c r="G8" s="165" t="n">
        <v>455.65</v>
      </c>
    </row>
    <row r="9" customFormat="false" ht="12" hidden="false" customHeight="false" outlineLevel="0" collapsed="false">
      <c r="A9" s="165" t="s">
        <v>369</v>
      </c>
      <c r="B9" s="165" t="n">
        <v>388</v>
      </c>
      <c r="C9" s="165" t="n">
        <v>882622</v>
      </c>
      <c r="D9" s="165" t="n">
        <v>292.9333</v>
      </c>
      <c r="E9" s="165" t="n">
        <v>0</v>
      </c>
      <c r="F9" s="165" t="n">
        <v>292.9333</v>
      </c>
      <c r="G9" s="165" t="n">
        <v>292.9333</v>
      </c>
    </row>
    <row r="10" customFormat="false" ht="12" hidden="false" customHeight="false" outlineLevel="0" collapsed="false">
      <c r="A10" s="165" t="s">
        <v>661</v>
      </c>
      <c r="B10" s="165" t="n">
        <v>0</v>
      </c>
      <c r="C10" s="165" t="n">
        <v>0</v>
      </c>
    </row>
    <row r="11" customFormat="false" ht="12" hidden="false" customHeight="false" outlineLevel="0" collapsed="false">
      <c r="A11" s="165" t="s">
        <v>468</v>
      </c>
      <c r="B11" s="165" t="n">
        <v>231</v>
      </c>
      <c r="C11" s="165" t="n">
        <v>384516</v>
      </c>
      <c r="D11" s="165" t="n">
        <v>502.7333</v>
      </c>
      <c r="E11" s="165" t="n">
        <v>132.96</v>
      </c>
      <c r="F11" s="165" t="n">
        <v>30.76667</v>
      </c>
      <c r="G11" s="165" t="n">
        <v>884</v>
      </c>
    </row>
    <row r="12" customFormat="false" ht="12" hidden="false" customHeight="false" outlineLevel="0" collapsed="false">
      <c r="A12" s="165" t="s">
        <v>361</v>
      </c>
      <c r="B12" s="165" t="n">
        <v>345</v>
      </c>
      <c r="C12" s="165" t="n">
        <v>570690</v>
      </c>
      <c r="D12" s="165" t="n">
        <v>200.6742</v>
      </c>
      <c r="E12" s="165" t="n">
        <v>83.15681</v>
      </c>
      <c r="F12" s="165" t="n">
        <v>102.7</v>
      </c>
      <c r="G12" s="165" t="n">
        <v>271.05</v>
      </c>
    </row>
    <row r="13" customFormat="false" ht="12" hidden="false" customHeight="false" outlineLevel="0" collapsed="false">
      <c r="A13" s="165" t="s">
        <v>480</v>
      </c>
      <c r="B13" s="165" t="n">
        <v>1037</v>
      </c>
      <c r="C13" s="165" t="n">
        <v>1922495</v>
      </c>
      <c r="D13" s="165" t="n">
        <v>208.9964</v>
      </c>
      <c r="E13" s="165" t="n">
        <v>81.2554</v>
      </c>
      <c r="F13" s="165" t="n">
        <v>102.7</v>
      </c>
      <c r="G13" s="165" t="n">
        <v>271.05</v>
      </c>
    </row>
    <row r="14" customFormat="false" ht="12" hidden="false" customHeight="false" outlineLevel="0" collapsed="false">
      <c r="A14" s="165" t="s">
        <v>353</v>
      </c>
      <c r="B14" s="165" t="n">
        <v>540</v>
      </c>
      <c r="C14" s="165" t="n">
        <v>828124</v>
      </c>
      <c r="D14" s="165" t="n">
        <v>335.4939</v>
      </c>
      <c r="E14" s="165" t="n">
        <v>63.17763</v>
      </c>
      <c r="F14" s="165" t="n">
        <v>260</v>
      </c>
      <c r="G14" s="165" t="n">
        <v>388.2667</v>
      </c>
    </row>
    <row r="15" customFormat="false" ht="12" hidden="false" customHeight="false" outlineLevel="0" collapsed="false">
      <c r="A15" s="165" t="s">
        <v>357</v>
      </c>
      <c r="B15" s="165" t="n">
        <v>425</v>
      </c>
      <c r="C15" s="165" t="n">
        <v>758520</v>
      </c>
      <c r="D15" s="165" t="n">
        <v>269.7597</v>
      </c>
      <c r="E15" s="165" t="n">
        <v>109.7544</v>
      </c>
      <c r="F15" s="165" t="n">
        <v>102.7</v>
      </c>
      <c r="G15" s="165" t="n">
        <v>648.2667</v>
      </c>
    </row>
    <row r="16" customFormat="false" ht="12" hidden="false" customHeight="false" outlineLevel="0" collapsed="false">
      <c r="A16" s="165" t="s">
        <v>484</v>
      </c>
      <c r="B16" s="165" t="n">
        <v>1316</v>
      </c>
      <c r="C16" s="165" t="n">
        <v>2423930</v>
      </c>
      <c r="D16" s="165" t="n">
        <v>321.1383</v>
      </c>
      <c r="E16" s="165" t="n">
        <v>64.08771</v>
      </c>
      <c r="F16" s="165" t="n">
        <v>260</v>
      </c>
      <c r="G16" s="165" t="n">
        <v>388.2667</v>
      </c>
    </row>
    <row r="17" customFormat="false" ht="12" hidden="false" customHeight="false" outlineLevel="0" collapsed="false">
      <c r="A17" s="165" t="s">
        <v>373</v>
      </c>
      <c r="B17" s="165" t="n">
        <v>5</v>
      </c>
      <c r="C17" s="165" t="n">
        <v>7610</v>
      </c>
      <c r="D17" s="165" t="n">
        <v>371.5893</v>
      </c>
      <c r="E17" s="165" t="n">
        <v>28.7396</v>
      </c>
      <c r="F17" s="165" t="n">
        <v>352.0833</v>
      </c>
      <c r="G17" s="165" t="n">
        <v>405.8167</v>
      </c>
    </row>
    <row r="18" customFormat="false" ht="12" hidden="false" customHeight="false" outlineLevel="0" collapsed="false">
      <c r="A18" s="165" t="s">
        <v>365</v>
      </c>
      <c r="B18" s="165" t="n">
        <v>80</v>
      </c>
      <c r="C18" s="165" t="n">
        <v>136493</v>
      </c>
      <c r="D18" s="165" t="n">
        <v>247.1698</v>
      </c>
      <c r="E18" s="165" t="n">
        <v>131.6099</v>
      </c>
      <c r="F18" s="165" t="n">
        <v>79.25667</v>
      </c>
      <c r="G18" s="165" t="n">
        <v>634.0533</v>
      </c>
    </row>
    <row r="19" customFormat="false" ht="12" hidden="false" customHeight="false" outlineLevel="0" collapsed="false">
      <c r="A19" s="165" t="s">
        <v>397</v>
      </c>
      <c r="B19" s="165" t="n">
        <v>233</v>
      </c>
      <c r="C19" s="165" t="n">
        <v>617134</v>
      </c>
      <c r="D19" s="165" t="n">
        <v>428.0796</v>
      </c>
      <c r="E19" s="165" t="n">
        <v>501.1281</v>
      </c>
      <c r="F19" s="165" t="n">
        <v>0.0833333</v>
      </c>
      <c r="G19" s="165" t="n">
        <v>2166.667</v>
      </c>
    </row>
    <row r="20" customFormat="false" ht="12" hidden="false" customHeight="false" outlineLevel="0" collapsed="false">
      <c r="A20" s="165" t="s">
        <v>401</v>
      </c>
      <c r="B20" s="165" t="n">
        <v>399</v>
      </c>
      <c r="C20" s="165" t="n">
        <v>1322208</v>
      </c>
      <c r="D20" s="165" t="n">
        <v>889.6468</v>
      </c>
      <c r="E20" s="165" t="n">
        <v>405.9376</v>
      </c>
      <c r="F20" s="165" t="n">
        <v>46.91667</v>
      </c>
      <c r="G20" s="165" t="n">
        <v>2500</v>
      </c>
    </row>
    <row r="21" customFormat="false" ht="12" hidden="false" customHeight="false" outlineLevel="0" collapsed="false">
      <c r="A21" s="165" t="s">
        <v>417</v>
      </c>
      <c r="B21" s="165" t="n">
        <v>543</v>
      </c>
      <c r="C21" s="165" t="n">
        <v>1159542</v>
      </c>
      <c r="D21" s="165" t="n">
        <v>498.4034</v>
      </c>
      <c r="E21" s="165" t="n">
        <v>345.1308</v>
      </c>
      <c r="F21" s="165" t="n">
        <v>24.39667</v>
      </c>
      <c r="G21" s="165" t="n">
        <v>2487.575</v>
      </c>
    </row>
    <row r="22" customFormat="false" ht="12" hidden="false" customHeight="false" outlineLevel="0" collapsed="false">
      <c r="A22" s="165" t="s">
        <v>377</v>
      </c>
      <c r="B22" s="165" t="n">
        <v>54</v>
      </c>
      <c r="C22" s="165" t="n">
        <v>111953</v>
      </c>
      <c r="D22" s="165" t="n">
        <v>319.1687</v>
      </c>
      <c r="E22" s="165" t="n">
        <v>139.6009</v>
      </c>
      <c r="F22" s="165" t="n">
        <v>12.96438</v>
      </c>
      <c r="G22" s="165" t="n">
        <v>417.5167</v>
      </c>
    </row>
    <row r="23" customFormat="false" ht="12" hidden="false" customHeight="false" outlineLevel="0" collapsed="false">
      <c r="A23" s="165" t="s">
        <v>349</v>
      </c>
      <c r="B23" s="165" t="n">
        <v>1290</v>
      </c>
      <c r="C23" s="165" t="n">
        <v>2277077</v>
      </c>
      <c r="D23" s="165" t="n">
        <v>410.6501</v>
      </c>
      <c r="E23" s="165" t="n">
        <v>193.3229</v>
      </c>
      <c r="F23" s="165" t="n">
        <v>4.333333</v>
      </c>
      <c r="G23" s="165" t="n">
        <v>1346.28</v>
      </c>
    </row>
    <row r="24" customFormat="false" ht="12" hidden="false" customHeight="false" outlineLevel="0" collapsed="false">
      <c r="A24" s="165" t="s">
        <v>496</v>
      </c>
      <c r="B24" s="165" t="n">
        <v>95</v>
      </c>
      <c r="C24" s="165" t="n">
        <v>181477</v>
      </c>
      <c r="D24" s="165" t="n">
        <v>97.30949</v>
      </c>
      <c r="E24" s="165" t="n">
        <v>146.026</v>
      </c>
      <c r="F24" s="165" t="n">
        <v>2.083333</v>
      </c>
      <c r="G24" s="165" t="n">
        <v>971.6429</v>
      </c>
    </row>
    <row r="25" customFormat="false" ht="12" hidden="false" customHeight="false" outlineLevel="0" collapsed="false">
      <c r="A25" s="165" t="s">
        <v>472</v>
      </c>
      <c r="B25" s="165" t="n">
        <v>34590</v>
      </c>
      <c r="C25" s="165" t="n">
        <v>66332792</v>
      </c>
      <c r="D25" s="165" t="n">
        <v>2.111319</v>
      </c>
      <c r="E25" s="165" t="n">
        <v>1.156837</v>
      </c>
      <c r="F25" s="165" t="n">
        <v>1</v>
      </c>
      <c r="G25" s="165" t="n">
        <v>7</v>
      </c>
    </row>
    <row r="26" customFormat="false" ht="12" hidden="false" customHeight="false" outlineLevel="0" collapsed="false">
      <c r="A26" s="165" t="s">
        <v>409</v>
      </c>
      <c r="B26" s="165" t="n">
        <v>69</v>
      </c>
      <c r="C26" s="165" t="n">
        <v>154649</v>
      </c>
      <c r="D26" s="165" t="n">
        <v>603.9527</v>
      </c>
      <c r="E26" s="165" t="n">
        <v>111.8005</v>
      </c>
      <c r="F26" s="165" t="n">
        <v>151.5536</v>
      </c>
      <c r="G26" s="165" t="n">
        <v>747.9452</v>
      </c>
    </row>
    <row r="27" customFormat="false" ht="12" hidden="false" customHeight="false" outlineLevel="0" collapsed="false">
      <c r="A27" s="165" t="s">
        <v>405</v>
      </c>
      <c r="B27" s="165" t="n">
        <v>5</v>
      </c>
      <c r="C27" s="165" t="n">
        <v>13409</v>
      </c>
      <c r="D27" s="165" t="n">
        <v>658.5367</v>
      </c>
      <c r="E27" s="165" t="n">
        <v>0</v>
      </c>
      <c r="F27" s="165" t="n">
        <v>658.5367</v>
      </c>
      <c r="G27" s="165" t="n">
        <v>658.5367</v>
      </c>
    </row>
    <row r="28" customFormat="false" ht="12" hidden="false" customHeight="false" outlineLevel="0" collapsed="false">
      <c r="A28" s="165" t="s">
        <v>464</v>
      </c>
      <c r="B28" s="165" t="n">
        <v>2041</v>
      </c>
      <c r="C28" s="165" t="n">
        <v>4023006</v>
      </c>
      <c r="D28" s="165" t="n">
        <v>74.39315</v>
      </c>
      <c r="E28" s="165" t="n">
        <v>32.24253</v>
      </c>
      <c r="F28" s="165" t="n">
        <v>4.333333</v>
      </c>
      <c r="G28" s="165" t="n">
        <v>190.6667</v>
      </c>
    </row>
    <row r="29" customFormat="false" ht="12" hidden="false" customHeight="false" outlineLevel="0" collapsed="false">
      <c r="A29" s="165" t="s">
        <v>429</v>
      </c>
      <c r="B29" s="165" t="n">
        <v>8402</v>
      </c>
      <c r="C29" s="165" t="n">
        <v>11334607</v>
      </c>
      <c r="D29" s="165" t="n">
        <v>551.8201</v>
      </c>
      <c r="E29" s="165" t="n">
        <v>102.9362</v>
      </c>
      <c r="F29" s="165" t="n">
        <v>0.9972603</v>
      </c>
      <c r="G29" s="165" t="n">
        <v>907.8333</v>
      </c>
    </row>
    <row r="30" customFormat="false" ht="12" hidden="false" customHeight="false" outlineLevel="0" collapsed="false">
      <c r="A30" s="165" t="s">
        <v>433</v>
      </c>
      <c r="B30" s="165" t="n">
        <v>6338</v>
      </c>
      <c r="C30" s="165" t="n">
        <v>8321719</v>
      </c>
      <c r="D30" s="165" t="n">
        <v>190.051</v>
      </c>
      <c r="E30" s="165" t="n">
        <v>151.0015</v>
      </c>
      <c r="F30" s="165" t="n">
        <v>0.26</v>
      </c>
      <c r="G30" s="165" t="n">
        <v>1094.297</v>
      </c>
    </row>
    <row r="31" customFormat="false" ht="12" hidden="false" customHeight="false" outlineLevel="0" collapsed="false">
      <c r="A31" s="165" t="s">
        <v>460</v>
      </c>
      <c r="B31" s="165" t="n">
        <v>8367</v>
      </c>
      <c r="C31" s="165" t="n">
        <v>11548974</v>
      </c>
      <c r="D31" s="165" t="n">
        <v>13.98575</v>
      </c>
      <c r="E31" s="165" t="n">
        <v>5.567064</v>
      </c>
      <c r="F31" s="165" t="n">
        <v>4.166667</v>
      </c>
      <c r="G31" s="165" t="n">
        <v>33.33333</v>
      </c>
    </row>
    <row r="32" customFormat="false" ht="12" hidden="false" customHeight="false" outlineLevel="0" collapsed="false">
      <c r="A32" s="165" t="s">
        <v>413</v>
      </c>
      <c r="B32" s="165" t="n">
        <v>634</v>
      </c>
      <c r="C32" s="165" t="n">
        <v>1015917</v>
      </c>
      <c r="D32" s="165" t="n">
        <v>264.2608</v>
      </c>
      <c r="E32" s="165" t="n">
        <v>248.9012</v>
      </c>
      <c r="F32" s="165" t="n">
        <v>1.083333</v>
      </c>
      <c r="G32" s="165" t="n">
        <v>1172.788</v>
      </c>
    </row>
    <row r="33" customFormat="false" ht="12" hidden="false" customHeight="false" outlineLevel="0" collapsed="false">
      <c r="A33" s="165" t="s">
        <v>389</v>
      </c>
      <c r="B33" s="165" t="n">
        <v>20</v>
      </c>
      <c r="C33" s="165" t="n">
        <v>29090</v>
      </c>
      <c r="D33" s="165" t="n">
        <v>584.5997</v>
      </c>
      <c r="E33" s="165" t="n">
        <v>527.0386</v>
      </c>
      <c r="F33" s="165" t="n">
        <v>89.75342</v>
      </c>
      <c r="G33" s="165" t="n">
        <v>1737.394</v>
      </c>
    </row>
    <row r="34" customFormat="false" ht="12" hidden="false" customHeight="false" outlineLevel="0" collapsed="false">
      <c r="A34" s="165" t="s">
        <v>421</v>
      </c>
      <c r="B34" s="165" t="n">
        <v>0</v>
      </c>
      <c r="C34" s="165" t="n">
        <v>0</v>
      </c>
    </row>
    <row r="35" customFormat="false" ht="12" hidden="false" customHeight="false" outlineLevel="0" collapsed="false">
      <c r="A35" s="165" t="s">
        <v>341</v>
      </c>
      <c r="B35" s="165" t="n">
        <v>145</v>
      </c>
      <c r="C35" s="165" t="n">
        <v>319868</v>
      </c>
      <c r="D35" s="165" t="n">
        <v>354.9931</v>
      </c>
      <c r="E35" s="165" t="n">
        <v>199.8646</v>
      </c>
      <c r="F35" s="165" t="n">
        <v>128.7</v>
      </c>
      <c r="G35" s="165" t="n">
        <v>1308.883</v>
      </c>
    </row>
    <row r="36" customFormat="false" ht="12" hidden="false" customHeight="false" outlineLevel="0" collapsed="false">
      <c r="A36" s="165" t="s">
        <v>345</v>
      </c>
      <c r="B36" s="165" t="n">
        <v>425</v>
      </c>
      <c r="C36" s="165" t="n">
        <v>862534</v>
      </c>
      <c r="D36" s="165" t="n">
        <v>626.3146</v>
      </c>
      <c r="E36" s="165" t="n">
        <v>173.9259</v>
      </c>
      <c r="F36" s="165" t="n">
        <v>168.09</v>
      </c>
      <c r="G36" s="165" t="n">
        <v>1550.64</v>
      </c>
    </row>
    <row r="37" customFormat="false" ht="12" hidden="false" customHeight="false" outlineLevel="0" collapsed="false">
      <c r="A37" s="165" t="s">
        <v>476</v>
      </c>
      <c r="B37" s="165" t="n">
        <v>1310</v>
      </c>
      <c r="C37" s="165" t="n">
        <v>3013907</v>
      </c>
      <c r="D37" s="165" t="n">
        <v>818.9459</v>
      </c>
      <c r="E37" s="165" t="n">
        <v>466.744</v>
      </c>
      <c r="F37" s="165" t="n">
        <v>0.0099726</v>
      </c>
      <c r="G37" s="165" t="n">
        <v>2738.696</v>
      </c>
    </row>
    <row r="38" customFormat="false" ht="12" hidden="false" customHeight="false" outlineLevel="0" collapsed="false">
      <c r="A38" s="165" t="s">
        <v>393</v>
      </c>
      <c r="B38" s="165" t="n">
        <v>111</v>
      </c>
      <c r="C38" s="165" t="n">
        <v>182729</v>
      </c>
      <c r="D38" s="165" t="n">
        <v>367.1061</v>
      </c>
      <c r="E38" s="165" t="n">
        <v>307.3847</v>
      </c>
      <c r="F38" s="165" t="n">
        <v>1.083333</v>
      </c>
      <c r="G38" s="165" t="n">
        <v>1475.5</v>
      </c>
    </row>
    <row r="39" customFormat="false" ht="12" hidden="false" customHeight="false" outlineLevel="0" collapsed="false">
      <c r="A39" s="165" t="s">
        <v>385</v>
      </c>
      <c r="B39" s="165" t="n">
        <v>21</v>
      </c>
      <c r="C39" s="165" t="n">
        <v>40094</v>
      </c>
      <c r="D39" s="165" t="n">
        <v>313.7609</v>
      </c>
      <c r="E39" s="165" t="n">
        <v>24.43833</v>
      </c>
      <c r="F39" s="165" t="n">
        <v>256.5333</v>
      </c>
      <c r="G39" s="165" t="n">
        <v>323.7</v>
      </c>
    </row>
    <row r="40" customFormat="false" ht="12" hidden="false" customHeight="false" outlineLevel="0" collapsed="false">
      <c r="A40" s="165" t="s">
        <v>381</v>
      </c>
      <c r="B40" s="165" t="n">
        <v>2</v>
      </c>
      <c r="C40" s="165" t="n">
        <v>3755</v>
      </c>
      <c r="D40" s="165" t="n">
        <v>312.4668</v>
      </c>
      <c r="E40" s="165" t="n">
        <v>35.44889</v>
      </c>
      <c r="F40" s="165" t="n">
        <v>256.5333</v>
      </c>
      <c r="G40" s="165" t="n">
        <v>323.7</v>
      </c>
    </row>
    <row r="41" customFormat="false" ht="12" hidden="false" customHeight="false" outlineLevel="0" collapsed="false">
      <c r="A41" s="165" t="s">
        <v>488</v>
      </c>
      <c r="B41" s="165" t="n">
        <v>112</v>
      </c>
      <c r="C41" s="165" t="n">
        <v>302538</v>
      </c>
      <c r="D41" s="165" t="n">
        <v>2.384329</v>
      </c>
      <c r="E41" s="165" t="n">
        <v>1.041777</v>
      </c>
      <c r="F41" s="165" t="n">
        <v>1</v>
      </c>
      <c r="G41" s="165" t="n">
        <v>4</v>
      </c>
    </row>
    <row r="42" customFormat="false" ht="12" hidden="false" customHeight="false" outlineLevel="0" collapsed="false">
      <c r="A42" s="165" t="s">
        <v>492</v>
      </c>
      <c r="B42" s="165" t="n">
        <v>837</v>
      </c>
      <c r="C42" s="165" t="n">
        <v>1664503</v>
      </c>
      <c r="D42" s="165" t="n">
        <v>1499.762</v>
      </c>
      <c r="E42" s="165" t="n">
        <v>1124.39</v>
      </c>
      <c r="F42" s="165" t="n">
        <v>5.666667</v>
      </c>
      <c r="G42" s="165" t="n">
        <v>6095</v>
      </c>
    </row>
    <row r="43" customFormat="false" ht="12" hidden="false" customHeight="false" outlineLevel="0" collapsed="false">
      <c r="A43" s="165" t="s">
        <v>425</v>
      </c>
      <c r="B43" s="165" t="n">
        <v>290</v>
      </c>
      <c r="C43" s="165" t="n">
        <v>636425</v>
      </c>
      <c r="D43" s="165" t="n">
        <v>225.9951</v>
      </c>
      <c r="E43" s="165" t="n">
        <v>197.5107</v>
      </c>
      <c r="F43" s="165" t="n">
        <v>0.4333333</v>
      </c>
      <c r="G43" s="165" t="n">
        <v>1396.164</v>
      </c>
    </row>
    <row r="44" customFormat="false" ht="12" hidden="false" customHeight="false" outlineLevel="0" collapsed="false">
      <c r="A44" s="165" t="s">
        <v>130</v>
      </c>
      <c r="B44" s="165" t="n">
        <v>34590</v>
      </c>
      <c r="C44" s="165" t="n">
        <v>66332792</v>
      </c>
      <c r="D44" s="165" t="n">
        <v>40.32054</v>
      </c>
      <c r="E44" s="165" t="n">
        <v>23.29279</v>
      </c>
      <c r="F44" s="165" t="n">
        <v>0</v>
      </c>
      <c r="G44" s="165" t="n">
        <v>80</v>
      </c>
    </row>
    <row r="45" customFormat="false" ht="12" hidden="false" customHeight="false" outlineLevel="0" collapsed="false">
      <c r="A45" s="165" t="s">
        <v>134</v>
      </c>
      <c r="B45" s="165" t="n">
        <v>34590</v>
      </c>
      <c r="C45" s="165" t="n">
        <v>66332792</v>
      </c>
      <c r="D45" s="165" t="n">
        <v>15</v>
      </c>
      <c r="E45" s="165" t="n">
        <v>0</v>
      </c>
      <c r="F45" s="165" t="n">
        <v>15</v>
      </c>
      <c r="G45" s="165" t="n">
        <v>15</v>
      </c>
    </row>
    <row r="46" customFormat="false" ht="12" hidden="false" customHeight="false" outlineLevel="0" collapsed="false">
      <c r="A46" s="165" t="s">
        <v>138</v>
      </c>
      <c r="B46" s="165" t="n">
        <v>34590</v>
      </c>
      <c r="C46" s="165" t="n">
        <v>66332792</v>
      </c>
      <c r="D46" s="165" t="n">
        <v>1</v>
      </c>
      <c r="E46" s="165" t="n">
        <v>0</v>
      </c>
      <c r="F46" s="165" t="n">
        <v>1</v>
      </c>
      <c r="G46" s="165" t="n">
        <v>1</v>
      </c>
    </row>
    <row r="47" customFormat="false" ht="12" hidden="false" customHeight="false" outlineLevel="0" collapsed="false">
      <c r="A47" s="165" t="s">
        <v>142</v>
      </c>
      <c r="B47" s="165" t="n">
        <v>1999</v>
      </c>
      <c r="C47" s="165" t="n">
        <v>4111736</v>
      </c>
      <c r="D47" s="165" t="n">
        <v>1</v>
      </c>
      <c r="E47" s="165" t="n">
        <v>0</v>
      </c>
      <c r="F47" s="165" t="n">
        <v>1</v>
      </c>
      <c r="G47" s="165" t="n">
        <v>1</v>
      </c>
    </row>
    <row r="48" customFormat="false" ht="12" hidden="false" customHeight="false" outlineLevel="0" collapsed="false">
      <c r="A48" s="165" t="s">
        <v>146</v>
      </c>
      <c r="B48" s="165" t="n">
        <v>8885</v>
      </c>
      <c r="C48" s="165" t="n">
        <v>15917600</v>
      </c>
      <c r="D48" s="165" t="n">
        <v>1</v>
      </c>
      <c r="E48" s="165" t="n">
        <v>0</v>
      </c>
      <c r="F48" s="165" t="n">
        <v>1</v>
      </c>
      <c r="G48" s="165" t="n">
        <v>1</v>
      </c>
    </row>
    <row r="49" customFormat="false" ht="12" hidden="false" customHeight="false" outlineLevel="0" collapsed="false">
      <c r="A49" s="165" t="s">
        <v>149</v>
      </c>
      <c r="B49" s="165" t="n">
        <v>34590</v>
      </c>
      <c r="C49" s="165" t="n">
        <v>66332792</v>
      </c>
      <c r="D49" s="165" t="n">
        <v>20200000</v>
      </c>
      <c r="E49" s="165" t="n">
        <v>4033.452</v>
      </c>
      <c r="F49" s="165" t="n">
        <v>20200000</v>
      </c>
      <c r="G49" s="165" t="n">
        <v>20200000</v>
      </c>
    </row>
    <row r="50" customFormat="false" ht="12" hidden="false" customHeight="false" outlineLevel="0" collapsed="false">
      <c r="A50" s="165" t="s">
        <v>153</v>
      </c>
      <c r="B50" s="165" t="n">
        <v>34590</v>
      </c>
      <c r="C50" s="165" t="n">
        <v>66332792</v>
      </c>
      <c r="D50" s="165" t="n">
        <v>6.496053</v>
      </c>
      <c r="E50" s="165" t="n">
        <v>3.323579</v>
      </c>
      <c r="F50" s="165" t="n">
        <v>1</v>
      </c>
      <c r="G50" s="165" t="n">
        <v>12</v>
      </c>
    </row>
    <row r="51" customFormat="false" ht="12" hidden="false" customHeight="false" outlineLevel="0" collapsed="false">
      <c r="A51" s="165" t="s">
        <v>157</v>
      </c>
      <c r="B51" s="165" t="n">
        <v>6114</v>
      </c>
      <c r="C51" s="165" t="n">
        <v>12821504</v>
      </c>
      <c r="D51" s="165" t="n">
        <v>3.032142</v>
      </c>
      <c r="E51" s="165" t="n">
        <v>1.363168</v>
      </c>
      <c r="F51" s="165" t="n">
        <v>1</v>
      </c>
      <c r="G51" s="165" t="n">
        <v>6</v>
      </c>
    </row>
    <row r="52" customFormat="false" ht="12" hidden="false" customHeight="false" outlineLevel="0" collapsed="false">
      <c r="A52" s="165" t="s">
        <v>161</v>
      </c>
      <c r="B52" s="165" t="n">
        <v>6114</v>
      </c>
      <c r="C52" s="165" t="n">
        <v>12821504</v>
      </c>
      <c r="D52" s="165" t="n">
        <v>4.813321</v>
      </c>
      <c r="E52" s="165" t="n">
        <v>2.599199</v>
      </c>
      <c r="F52" s="165" t="n">
        <v>1</v>
      </c>
      <c r="G52" s="165" t="n">
        <v>9</v>
      </c>
    </row>
    <row r="53" customFormat="false" ht="12" hidden="false" customHeight="false" outlineLevel="0" collapsed="false">
      <c r="A53" s="165" t="s">
        <v>165</v>
      </c>
      <c r="B53" s="165" t="n">
        <v>30167</v>
      </c>
      <c r="C53" s="165" t="n">
        <v>56994221</v>
      </c>
      <c r="D53" s="165" t="n">
        <v>2.712336</v>
      </c>
      <c r="E53" s="165" t="n">
        <v>1.402372</v>
      </c>
      <c r="F53" s="165" t="n">
        <v>1</v>
      </c>
      <c r="G53" s="165" t="n">
        <v>5</v>
      </c>
    </row>
    <row r="54" customFormat="false" ht="12" hidden="false" customHeight="false" outlineLevel="0" collapsed="false">
      <c r="A54" s="165" t="s">
        <v>169</v>
      </c>
      <c r="B54" s="165" t="n">
        <v>30167</v>
      </c>
      <c r="C54" s="165" t="n">
        <v>56994221</v>
      </c>
      <c r="D54" s="165" t="n">
        <v>1992.901</v>
      </c>
      <c r="E54" s="165" t="n">
        <v>20.93768</v>
      </c>
      <c r="F54" s="165" t="n">
        <v>1952</v>
      </c>
      <c r="G54" s="165" t="n">
        <v>2022</v>
      </c>
    </row>
    <row r="55" customFormat="false" ht="12" hidden="false" customHeight="false" outlineLevel="0" collapsed="false">
      <c r="A55" s="165" t="s">
        <v>173</v>
      </c>
      <c r="B55" s="165" t="n">
        <v>30166</v>
      </c>
      <c r="C55" s="165" t="n">
        <v>56991075</v>
      </c>
      <c r="D55" s="165" t="n">
        <v>12.2714</v>
      </c>
      <c r="E55" s="165" t="n">
        <v>4.111945</v>
      </c>
      <c r="F55" s="165" t="n">
        <v>1</v>
      </c>
      <c r="G55" s="165" t="n">
        <v>69</v>
      </c>
    </row>
    <row r="56" customFormat="false" ht="12" hidden="false" customHeight="false" outlineLevel="0" collapsed="false">
      <c r="A56" s="165" t="s">
        <v>177</v>
      </c>
      <c r="B56" s="165" t="n">
        <v>16549</v>
      </c>
      <c r="C56" s="165" t="n">
        <v>32805810</v>
      </c>
      <c r="D56" s="165" t="n">
        <v>1</v>
      </c>
      <c r="E56" s="165" t="n">
        <v>0</v>
      </c>
      <c r="F56" s="165" t="n">
        <v>1</v>
      </c>
      <c r="G56" s="165" t="n">
        <v>1</v>
      </c>
    </row>
    <row r="57" customFormat="false" ht="12" hidden="false" customHeight="false" outlineLevel="0" collapsed="false">
      <c r="A57" s="165" t="s">
        <v>181</v>
      </c>
      <c r="B57" s="165" t="n">
        <v>16364</v>
      </c>
      <c r="C57" s="165" t="n">
        <v>28378875</v>
      </c>
      <c r="D57" s="165" t="n">
        <v>1</v>
      </c>
      <c r="E57" s="165" t="n">
        <v>0</v>
      </c>
      <c r="F57" s="165" t="n">
        <v>1</v>
      </c>
      <c r="G57" s="165" t="n">
        <v>1</v>
      </c>
    </row>
    <row r="58" customFormat="false" ht="12" hidden="false" customHeight="false" outlineLevel="0" collapsed="false">
      <c r="A58" s="165" t="s">
        <v>185</v>
      </c>
      <c r="B58" s="165" t="n">
        <v>27508</v>
      </c>
      <c r="C58" s="165" t="n">
        <v>51895900</v>
      </c>
      <c r="D58" s="165" t="n">
        <v>1.938413</v>
      </c>
      <c r="E58" s="165" t="n">
        <v>1.057412</v>
      </c>
      <c r="F58" s="165" t="n">
        <v>1</v>
      </c>
      <c r="G58" s="165" t="n">
        <v>5</v>
      </c>
    </row>
    <row r="59" customFormat="false" ht="12" hidden="false" customHeight="false" outlineLevel="0" collapsed="false">
      <c r="A59" s="165" t="s">
        <v>201</v>
      </c>
      <c r="B59" s="165" t="n">
        <v>27484</v>
      </c>
      <c r="C59" s="165" t="n">
        <v>51838378</v>
      </c>
      <c r="D59" s="165" t="n">
        <v>2.57346</v>
      </c>
      <c r="E59" s="165" t="n">
        <v>3.872823</v>
      </c>
      <c r="F59" s="165" t="n">
        <v>1</v>
      </c>
      <c r="G59" s="165" t="n">
        <v>18</v>
      </c>
    </row>
    <row r="60" customFormat="false" ht="12" hidden="false" customHeight="false" outlineLevel="0" collapsed="false">
      <c r="A60" s="165" t="s">
        <v>197</v>
      </c>
      <c r="B60" s="165" t="n">
        <v>34590</v>
      </c>
      <c r="C60" s="165" t="n">
        <v>66332792</v>
      </c>
      <c r="D60" s="165" t="n">
        <v>2021</v>
      </c>
      <c r="E60" s="165" t="n">
        <v>0</v>
      </c>
      <c r="F60" s="165" t="n">
        <v>2021</v>
      </c>
      <c r="G60" s="165" t="n">
        <v>2021</v>
      </c>
    </row>
    <row r="61" customFormat="false" ht="12" hidden="false" customHeight="false" outlineLevel="0" collapsed="false">
      <c r="A61" s="165" t="s">
        <v>189</v>
      </c>
      <c r="B61" s="165" t="n">
        <v>34590</v>
      </c>
      <c r="C61" s="165" t="n">
        <v>66332792</v>
      </c>
      <c r="D61" s="165" t="n">
        <v>7.177654</v>
      </c>
      <c r="E61" s="165" t="n">
        <v>3.23247</v>
      </c>
      <c r="F61" s="165" t="n">
        <v>1</v>
      </c>
      <c r="G61" s="165" t="n">
        <v>13</v>
      </c>
    </row>
    <row r="62" customFormat="false" ht="12" hidden="false" customHeight="false" outlineLevel="0" collapsed="false">
      <c r="A62" s="165" t="s">
        <v>193</v>
      </c>
      <c r="B62" s="165" t="n">
        <v>34590</v>
      </c>
      <c r="C62" s="165" t="n">
        <v>66332792</v>
      </c>
      <c r="D62" s="165" t="n">
        <v>3340.254</v>
      </c>
      <c r="E62" s="165" t="n">
        <v>2556.413</v>
      </c>
      <c r="F62" s="165" t="n">
        <v>177</v>
      </c>
      <c r="G62" s="165" t="n">
        <v>30796</v>
      </c>
    </row>
    <row r="63" customFormat="false" ht="12" hidden="false" customHeight="false" outlineLevel="0" collapsed="false">
      <c r="A63" s="165" t="s">
        <v>592</v>
      </c>
      <c r="B63" s="165" t="n">
        <v>10789</v>
      </c>
      <c r="C63" s="165" t="n">
        <v>17461403</v>
      </c>
      <c r="D63" s="165" t="n">
        <v>967.3666</v>
      </c>
      <c r="E63" s="165" t="n">
        <v>682.3003</v>
      </c>
      <c r="F63" s="165" t="n">
        <v>4.333333</v>
      </c>
      <c r="G63" s="165" t="n">
        <v>6690.667</v>
      </c>
    </row>
    <row r="64" customFormat="false" ht="12" hidden="false" customHeight="false" outlineLevel="0" collapsed="false">
      <c r="A64" s="165" t="s">
        <v>565</v>
      </c>
      <c r="B64" s="165" t="n">
        <v>14048</v>
      </c>
      <c r="C64" s="165" t="n">
        <v>22954648</v>
      </c>
      <c r="D64" s="165" t="n">
        <v>734.4248</v>
      </c>
      <c r="E64" s="165" t="n">
        <v>507.6085</v>
      </c>
      <c r="F64" s="165" t="n">
        <v>4.333333</v>
      </c>
      <c r="G64" s="165" t="n">
        <v>6365.667</v>
      </c>
    </row>
    <row r="65" customFormat="false" ht="12" hidden="false" customHeight="false" outlineLevel="0" collapsed="false">
      <c r="A65" s="165" t="s">
        <v>632</v>
      </c>
      <c r="B65" s="165" t="n">
        <v>16231</v>
      </c>
      <c r="C65" s="165" t="n">
        <v>28202009</v>
      </c>
      <c r="D65" s="165" t="n">
        <v>2521.963</v>
      </c>
      <c r="E65" s="165" t="n">
        <v>2333.696</v>
      </c>
      <c r="F65" s="165" t="n">
        <v>-2821</v>
      </c>
      <c r="G65" s="165" t="n">
        <v>70239</v>
      </c>
    </row>
    <row r="66" customFormat="false" ht="12" hidden="false" customHeight="false" outlineLevel="0" collapsed="false">
      <c r="A66" s="165" t="s">
        <v>629</v>
      </c>
      <c r="B66" s="165" t="n">
        <v>16069</v>
      </c>
      <c r="C66" s="165" t="n">
        <v>27905121</v>
      </c>
      <c r="D66" s="165" t="n">
        <v>2830.946</v>
      </c>
      <c r="E66" s="165" t="n">
        <v>2293.192</v>
      </c>
      <c r="F66" s="165" t="n">
        <v>4.333333</v>
      </c>
      <c r="G66" s="165" t="n">
        <v>62361</v>
      </c>
    </row>
    <row r="67" customFormat="false" ht="12" hidden="false" customHeight="false" outlineLevel="0" collapsed="false">
      <c r="A67" s="165" t="s">
        <v>626</v>
      </c>
      <c r="B67" s="165" t="n">
        <v>16171</v>
      </c>
      <c r="C67" s="165" t="n">
        <v>28077129</v>
      </c>
      <c r="D67" s="165" t="n">
        <v>3727.633</v>
      </c>
      <c r="E67" s="165" t="n">
        <v>3791.842</v>
      </c>
      <c r="F67" s="165" t="n">
        <v>-30142.67</v>
      </c>
      <c r="G67" s="165" t="n">
        <v>109065.7</v>
      </c>
    </row>
    <row r="68" customFormat="false" ht="12" hidden="false" customHeight="false" outlineLevel="0" collapsed="false">
      <c r="A68" s="165" t="s">
        <v>636</v>
      </c>
      <c r="B68" s="165" t="n">
        <v>27356</v>
      </c>
      <c r="C68" s="165" t="n">
        <v>51648320</v>
      </c>
      <c r="D68" s="165" t="n">
        <v>3081.813</v>
      </c>
      <c r="E68" s="165" t="n">
        <v>2368.12</v>
      </c>
      <c r="F68" s="165" t="n">
        <v>226</v>
      </c>
      <c r="G68" s="165" t="n">
        <v>35703</v>
      </c>
    </row>
    <row r="69" customFormat="false" ht="12" hidden="false" customHeight="false" outlineLevel="0" collapsed="false">
      <c r="A69" s="165" t="s">
        <v>639</v>
      </c>
      <c r="B69" s="165" t="n">
        <v>18396</v>
      </c>
      <c r="C69" s="165" t="n">
        <v>35068595</v>
      </c>
      <c r="D69" s="165" t="n">
        <v>3156.742</v>
      </c>
      <c r="E69" s="165" t="n">
        <v>2492.649</v>
      </c>
      <c r="F69" s="165" t="n">
        <v>226</v>
      </c>
      <c r="G69" s="165" t="n">
        <v>35703</v>
      </c>
    </row>
    <row r="70" customFormat="false" ht="12" hidden="false" customHeight="false" outlineLevel="0" collapsed="false">
      <c r="A70" s="165" t="s">
        <v>642</v>
      </c>
      <c r="B70" s="165" t="n">
        <v>7061</v>
      </c>
      <c r="C70" s="165" t="n">
        <v>14375498</v>
      </c>
      <c r="D70" s="165" t="n">
        <v>3030.67</v>
      </c>
      <c r="E70" s="165" t="n">
        <v>1827.327</v>
      </c>
      <c r="F70" s="165" t="n">
        <v>279</v>
      </c>
      <c r="G70" s="165" t="n">
        <v>13529</v>
      </c>
    </row>
    <row r="71" customFormat="false" ht="12" hidden="false" customHeight="false" outlineLevel="0" collapsed="false">
      <c r="A71" s="165" t="s">
        <v>645</v>
      </c>
      <c r="B71" s="165" t="n">
        <v>16237</v>
      </c>
      <c r="C71" s="165" t="n">
        <v>28211816</v>
      </c>
      <c r="D71" s="165" t="n">
        <v>2820.863</v>
      </c>
      <c r="E71" s="165" t="n">
        <v>2448.911</v>
      </c>
      <c r="F71" s="165" t="n">
        <v>226</v>
      </c>
      <c r="G71" s="165" t="n">
        <v>35703</v>
      </c>
    </row>
    <row r="72" customFormat="false" ht="12" hidden="false" customHeight="false" outlineLevel="0" collapsed="false">
      <c r="A72" s="165" t="s">
        <v>648</v>
      </c>
      <c r="B72" s="165" t="n">
        <v>8540</v>
      </c>
      <c r="C72" s="165" t="n">
        <v>11578901</v>
      </c>
      <c r="D72" s="165" t="n">
        <v>2002.059</v>
      </c>
      <c r="E72" s="165" t="n">
        <v>2044.255</v>
      </c>
      <c r="F72" s="165" t="n">
        <v>231</v>
      </c>
      <c r="G72" s="165" t="n">
        <v>35703</v>
      </c>
    </row>
    <row r="73" customFormat="false" ht="12" hidden="false" customHeight="false" outlineLevel="0" collapsed="false">
      <c r="A73" s="165" t="s">
        <v>651</v>
      </c>
      <c r="B73" s="165" t="n">
        <v>34417</v>
      </c>
      <c r="C73" s="165" t="n">
        <v>66023818</v>
      </c>
      <c r="D73" s="165" t="n">
        <v>3070.678</v>
      </c>
      <c r="E73" s="165" t="n">
        <v>2261.486</v>
      </c>
      <c r="F73" s="165" t="n">
        <v>226</v>
      </c>
      <c r="G73" s="165" t="n">
        <v>35703</v>
      </c>
    </row>
    <row r="74" customFormat="false" ht="12" hidden="false" customHeight="false" outlineLevel="0" collapsed="false">
      <c r="A74" s="165" t="s">
        <v>654</v>
      </c>
      <c r="B74" s="165" t="n">
        <v>18816</v>
      </c>
      <c r="C74" s="165" t="n">
        <v>40069419</v>
      </c>
      <c r="D74" s="165" t="n">
        <v>3393.83</v>
      </c>
      <c r="E74" s="165" t="n">
        <v>2363.652</v>
      </c>
      <c r="F74" s="165" t="n">
        <v>226</v>
      </c>
      <c r="G74" s="165" t="n">
        <v>25904</v>
      </c>
    </row>
    <row r="75" customFormat="false" ht="12" hidden="false" customHeight="false" outlineLevel="0" collapsed="false">
      <c r="A75" s="165" t="s">
        <v>562</v>
      </c>
      <c r="B75" s="165" t="n">
        <v>16150</v>
      </c>
      <c r="C75" s="165" t="n">
        <v>28118325</v>
      </c>
      <c r="D75" s="165" t="n">
        <v>339.3703</v>
      </c>
      <c r="E75" s="165" t="n">
        <v>364.0433</v>
      </c>
      <c r="F75" s="165" t="n">
        <v>4.333333</v>
      </c>
      <c r="G75" s="165" t="n">
        <v>3661.667</v>
      </c>
    </row>
    <row r="76" customFormat="false" ht="12" hidden="false" customHeight="false" outlineLevel="0" collapsed="false">
      <c r="A76" s="165" t="s">
        <v>614</v>
      </c>
      <c r="B76" s="165" t="n">
        <v>2400</v>
      </c>
      <c r="C76" s="165" t="n">
        <v>5023484</v>
      </c>
      <c r="D76" s="165" t="n">
        <v>243.1728</v>
      </c>
      <c r="E76" s="165" t="n">
        <v>514.067</v>
      </c>
      <c r="F76" s="165" t="n">
        <v>4.333333</v>
      </c>
      <c r="G76" s="165" t="n">
        <v>17333.33</v>
      </c>
    </row>
    <row r="77" customFormat="false" ht="12" hidden="false" customHeight="false" outlineLevel="0" collapsed="false">
      <c r="A77" s="165" t="s">
        <v>620</v>
      </c>
      <c r="B77" s="165" t="n">
        <v>16068</v>
      </c>
      <c r="C77" s="165" t="n">
        <v>27903847</v>
      </c>
      <c r="D77" s="165" t="n">
        <v>3034.147</v>
      </c>
      <c r="E77" s="165" t="n">
        <v>2650.445</v>
      </c>
      <c r="F77" s="165" t="n">
        <v>4.333333</v>
      </c>
      <c r="G77" s="165" t="n">
        <v>49959</v>
      </c>
    </row>
    <row r="78" customFormat="false" ht="12" hidden="false" customHeight="false" outlineLevel="0" collapsed="false">
      <c r="A78" s="165" t="s">
        <v>589</v>
      </c>
      <c r="B78" s="165" t="n">
        <v>26625</v>
      </c>
      <c r="C78" s="165" t="n">
        <v>49813460</v>
      </c>
      <c r="D78" s="165" t="n">
        <v>1695.827</v>
      </c>
      <c r="E78" s="165" t="n">
        <v>1773.753</v>
      </c>
      <c r="F78" s="165" t="n">
        <v>-35615.67</v>
      </c>
      <c r="G78" s="165" t="n">
        <v>42848</v>
      </c>
    </row>
    <row r="79" customFormat="false" ht="12" hidden="false" customHeight="false" outlineLevel="0" collapsed="false">
      <c r="A79" s="165" t="s">
        <v>623</v>
      </c>
      <c r="B79" s="165" t="n">
        <v>16232</v>
      </c>
      <c r="C79" s="165" t="n">
        <v>28203287</v>
      </c>
      <c r="D79" s="165" t="n">
        <v>2663.62</v>
      </c>
      <c r="E79" s="165" t="n">
        <v>2612.527</v>
      </c>
      <c r="F79" s="165" t="n">
        <v>-3661.667</v>
      </c>
      <c r="G79" s="165" t="n">
        <v>49135.67</v>
      </c>
    </row>
    <row r="80" customFormat="false" ht="12" hidden="false" customHeight="false" outlineLevel="0" collapsed="false">
      <c r="A80" s="165" t="s">
        <v>598</v>
      </c>
      <c r="B80" s="165" t="n">
        <v>8468</v>
      </c>
      <c r="C80" s="165" t="n">
        <v>16834921</v>
      </c>
      <c r="D80" s="165" t="n">
        <v>4269.29</v>
      </c>
      <c r="E80" s="165" t="n">
        <v>3955.999</v>
      </c>
      <c r="F80" s="165" t="n">
        <v>4.333333</v>
      </c>
      <c r="G80" s="165" t="n">
        <v>61507.33</v>
      </c>
    </row>
    <row r="81" customFormat="false" ht="12" hidden="false" customHeight="false" outlineLevel="0" collapsed="false">
      <c r="A81" s="165" t="s">
        <v>571</v>
      </c>
      <c r="B81" s="165" t="n">
        <v>12498</v>
      </c>
      <c r="C81" s="165" t="n">
        <v>26458087</v>
      </c>
      <c r="D81" s="165" t="n">
        <v>2716.49</v>
      </c>
      <c r="E81" s="165" t="n">
        <v>2761.847</v>
      </c>
      <c r="F81" s="165" t="n">
        <v>4.333333</v>
      </c>
      <c r="G81" s="165" t="n">
        <v>48420.67</v>
      </c>
    </row>
    <row r="82" customFormat="false" ht="12" hidden="false" customHeight="false" outlineLevel="0" collapsed="false">
      <c r="A82" s="165" t="s">
        <v>604</v>
      </c>
      <c r="B82" s="165" t="n">
        <v>6045</v>
      </c>
      <c r="C82" s="165" t="n">
        <v>9563942</v>
      </c>
      <c r="D82" s="165" t="n">
        <v>388.2108</v>
      </c>
      <c r="E82" s="165" t="n">
        <v>1100.265</v>
      </c>
      <c r="F82" s="165" t="n">
        <v>-1347.667</v>
      </c>
      <c r="G82" s="165" t="n">
        <v>15244.67</v>
      </c>
    </row>
    <row r="83" customFormat="false" ht="12" hidden="false" customHeight="false" outlineLevel="0" collapsed="false">
      <c r="A83" s="165" t="s">
        <v>577</v>
      </c>
      <c r="B83" s="165" t="n">
        <v>7875</v>
      </c>
      <c r="C83" s="165" t="n">
        <v>12319559</v>
      </c>
      <c r="D83" s="165" t="n">
        <v>301.1386</v>
      </c>
      <c r="E83" s="165" t="n">
        <v>884.4783</v>
      </c>
      <c r="F83" s="165" t="n">
        <v>-1347.667</v>
      </c>
      <c r="G83" s="165" t="n">
        <v>10387</v>
      </c>
    </row>
    <row r="84" customFormat="false" ht="12" hidden="false" customHeight="false" outlineLevel="0" collapsed="false">
      <c r="A84" s="165" t="s">
        <v>617</v>
      </c>
      <c r="B84" s="165" t="n">
        <v>16166</v>
      </c>
      <c r="C84" s="165" t="n">
        <v>28066137</v>
      </c>
      <c r="D84" s="165" t="n">
        <v>4010.317</v>
      </c>
      <c r="E84" s="165" t="n">
        <v>4290.167</v>
      </c>
      <c r="F84" s="165" t="n">
        <v>-30437.33</v>
      </c>
      <c r="G84" s="165" t="n">
        <v>88027.34</v>
      </c>
    </row>
    <row r="85" customFormat="false" ht="12" hidden="false" customHeight="false" outlineLevel="0" collapsed="false">
      <c r="A85" s="165" t="s">
        <v>586</v>
      </c>
      <c r="B85" s="165" t="n">
        <v>26423</v>
      </c>
      <c r="C85" s="165" t="n">
        <v>49347490</v>
      </c>
      <c r="D85" s="165" t="n">
        <v>2280.827</v>
      </c>
      <c r="E85" s="165" t="n">
        <v>2924.143</v>
      </c>
      <c r="F85" s="165" t="n">
        <v>-34866</v>
      </c>
      <c r="G85" s="165" t="n">
        <v>75218</v>
      </c>
    </row>
    <row r="86" customFormat="false" ht="12" hidden="false" customHeight="false" outlineLevel="0" collapsed="false">
      <c r="A86" s="165" t="s">
        <v>610</v>
      </c>
      <c r="B86" s="165" t="n">
        <v>2260</v>
      </c>
      <c r="C86" s="165" t="n">
        <v>4465821</v>
      </c>
      <c r="D86" s="165" t="n">
        <v>445.9972</v>
      </c>
      <c r="E86" s="165" t="n">
        <v>764.6694</v>
      </c>
      <c r="F86" s="165" t="n">
        <v>4.333333</v>
      </c>
      <c r="G86" s="165" t="n">
        <v>7904</v>
      </c>
    </row>
    <row r="87" customFormat="false" ht="12" hidden="false" customHeight="false" outlineLevel="0" collapsed="false">
      <c r="A87" s="165" t="s">
        <v>583</v>
      </c>
      <c r="B87" s="165" t="n">
        <v>2253</v>
      </c>
      <c r="C87" s="165" t="n">
        <v>4789469</v>
      </c>
      <c r="D87" s="165" t="n">
        <v>393.959</v>
      </c>
      <c r="E87" s="165" t="n">
        <v>567.4661</v>
      </c>
      <c r="F87" s="165" t="n">
        <v>4.333333</v>
      </c>
      <c r="G87" s="165" t="n">
        <v>7904</v>
      </c>
    </row>
    <row r="88" customFormat="false" ht="12" hidden="false" customHeight="false" outlineLevel="0" collapsed="false">
      <c r="A88" s="165" t="s">
        <v>607</v>
      </c>
      <c r="B88" s="165" t="n">
        <v>5131</v>
      </c>
      <c r="C88" s="165" t="n">
        <v>6741910</v>
      </c>
      <c r="D88" s="165" t="n">
        <v>1201.767</v>
      </c>
      <c r="E88" s="165" t="n">
        <v>1292.574</v>
      </c>
      <c r="F88" s="165" t="n">
        <v>4.333333</v>
      </c>
      <c r="G88" s="165" t="n">
        <v>17008.33</v>
      </c>
    </row>
    <row r="89" customFormat="false" ht="12" hidden="false" customHeight="false" outlineLevel="0" collapsed="false">
      <c r="A89" s="165" t="s">
        <v>580</v>
      </c>
      <c r="B89" s="165" t="n">
        <v>6443</v>
      </c>
      <c r="C89" s="165" t="n">
        <v>8284713</v>
      </c>
      <c r="D89" s="165" t="n">
        <v>977.968</v>
      </c>
      <c r="E89" s="165" t="n">
        <v>1078.03</v>
      </c>
      <c r="F89" s="165" t="n">
        <v>4.333333</v>
      </c>
      <c r="G89" s="165" t="n">
        <v>17008.33</v>
      </c>
    </row>
    <row r="90" customFormat="false" ht="12" hidden="false" customHeight="false" outlineLevel="0" collapsed="false">
      <c r="A90" s="165" t="s">
        <v>595</v>
      </c>
      <c r="B90" s="165" t="n">
        <v>568</v>
      </c>
      <c r="C90" s="165" t="n">
        <v>1097372</v>
      </c>
      <c r="D90" s="165" t="n">
        <v>448.4541</v>
      </c>
      <c r="E90" s="165" t="n">
        <v>833.9443</v>
      </c>
      <c r="F90" s="165" t="n">
        <v>4.333333</v>
      </c>
      <c r="G90" s="165" t="n">
        <v>7379.667</v>
      </c>
    </row>
    <row r="91" customFormat="false" ht="12" hidden="false" customHeight="false" outlineLevel="0" collapsed="false">
      <c r="A91" s="165" t="s">
        <v>568</v>
      </c>
      <c r="B91" s="165" t="n">
        <v>581</v>
      </c>
      <c r="C91" s="165" t="n">
        <v>1128121</v>
      </c>
      <c r="D91" s="165" t="n">
        <v>436.2279</v>
      </c>
      <c r="E91" s="165" t="n">
        <v>691.8424</v>
      </c>
      <c r="F91" s="165" t="n">
        <v>4.333333</v>
      </c>
      <c r="G91" s="165" t="n">
        <v>5819.667</v>
      </c>
    </row>
    <row r="92" customFormat="false" ht="12" hidden="false" customHeight="false" outlineLevel="0" collapsed="false">
      <c r="A92" s="165" t="s">
        <v>601</v>
      </c>
      <c r="B92" s="165" t="n">
        <v>1893</v>
      </c>
      <c r="C92" s="165" t="n">
        <v>3628028</v>
      </c>
      <c r="D92" s="165" t="n">
        <v>2287.093</v>
      </c>
      <c r="E92" s="165" t="n">
        <v>3034.337</v>
      </c>
      <c r="F92" s="165" t="n">
        <v>-38965.33</v>
      </c>
      <c r="G92" s="165" t="n">
        <v>26403</v>
      </c>
    </row>
    <row r="93" customFormat="false" ht="12" hidden="false" customHeight="false" outlineLevel="0" collapsed="false">
      <c r="A93" s="165" t="s">
        <v>574</v>
      </c>
      <c r="B93" s="165" t="n">
        <v>2119</v>
      </c>
      <c r="C93" s="165" t="n">
        <v>4046940</v>
      </c>
      <c r="D93" s="165" t="n">
        <v>2050.321</v>
      </c>
      <c r="E93" s="165" t="n">
        <v>2761.642</v>
      </c>
      <c r="F93" s="165" t="n">
        <v>-38965.33</v>
      </c>
      <c r="G93" s="165" t="n">
        <v>26403</v>
      </c>
    </row>
    <row r="94" customFormat="false" ht="12" hidden="false" customHeight="false" outlineLevel="0" collapsed="false">
      <c r="A94" s="165" t="s">
        <v>100</v>
      </c>
      <c r="B94" s="165" t="n">
        <v>6612</v>
      </c>
      <c r="C94" s="165" t="n">
        <v>15197355</v>
      </c>
      <c r="D94" s="165" t="n">
        <v>810374.1</v>
      </c>
      <c r="E94" s="165" t="n">
        <v>480249.7</v>
      </c>
      <c r="F94" s="165" t="n">
        <v>502</v>
      </c>
      <c r="G94" s="165" t="n">
        <v>1636102</v>
      </c>
    </row>
    <row r="95" customFormat="false" ht="12" hidden="false" customHeight="false" outlineLevel="0" collapsed="false">
      <c r="A95" s="165" t="s">
        <v>105</v>
      </c>
      <c r="B95" s="165" t="n">
        <v>34590</v>
      </c>
      <c r="C95" s="165" t="n">
        <v>66332792</v>
      </c>
      <c r="D95" s="165" t="n">
        <v>8168.685</v>
      </c>
      <c r="E95" s="165" t="n">
        <v>4742.113</v>
      </c>
      <c r="F95" s="165" t="n">
        <v>1</v>
      </c>
      <c r="G95" s="165" t="n">
        <v>16364</v>
      </c>
    </row>
    <row r="96" customFormat="false" ht="12" hidden="false" customHeight="false" outlineLevel="0" collapsed="false">
      <c r="A96" s="165" t="s">
        <v>108</v>
      </c>
      <c r="B96" s="165" t="n">
        <v>8695</v>
      </c>
      <c r="C96" s="165" t="n">
        <v>19620155</v>
      </c>
      <c r="D96" s="165" t="n">
        <v>809045.1</v>
      </c>
      <c r="E96" s="165" t="n">
        <v>475431.1</v>
      </c>
      <c r="F96" s="165" t="n">
        <v>501</v>
      </c>
      <c r="G96" s="165" t="n">
        <v>1636101</v>
      </c>
    </row>
    <row r="97" customFormat="false" ht="12" hidden="false" customHeight="false" outlineLevel="0" collapsed="false">
      <c r="A97" s="165" t="s">
        <v>662</v>
      </c>
      <c r="B97" s="165" t="n">
        <v>34590</v>
      </c>
      <c r="C97" s="165" t="n">
        <v>66332792</v>
      </c>
      <c r="D97" s="165" t="n">
        <v>1.144018</v>
      </c>
      <c r="E97" s="165" t="n">
        <v>0.4449814</v>
      </c>
      <c r="F97" s="165" t="n">
        <v>1</v>
      </c>
      <c r="G97" s="165" t="n">
        <v>6</v>
      </c>
    </row>
    <row r="98" customFormat="false" ht="12" hidden="false" customHeight="false" outlineLevel="0" collapsed="false">
      <c r="A98" s="165" t="s">
        <v>115</v>
      </c>
      <c r="B98" s="165" t="n">
        <v>34590</v>
      </c>
      <c r="C98" s="165" t="n">
        <v>66332792</v>
      </c>
      <c r="D98" s="165" t="n">
        <v>8168.685</v>
      </c>
      <c r="E98" s="165" t="n">
        <v>4742.113</v>
      </c>
      <c r="F98" s="165" t="n">
        <v>1</v>
      </c>
      <c r="G98" s="165" t="n">
        <v>16364</v>
      </c>
    </row>
    <row r="99" customFormat="false" ht="12" hidden="false" customHeight="false" outlineLevel="0" collapsed="false">
      <c r="A99" s="165" t="s">
        <v>119</v>
      </c>
      <c r="B99" s="165" t="n">
        <v>34590</v>
      </c>
      <c r="C99" s="165" t="n">
        <v>66332792</v>
      </c>
      <c r="D99" s="165" t="n">
        <v>2.028774</v>
      </c>
      <c r="E99" s="165" t="n">
        <v>1.202651</v>
      </c>
      <c r="F99" s="165" t="n">
        <v>1</v>
      </c>
      <c r="G99" s="165" t="n">
        <v>9</v>
      </c>
    </row>
    <row r="100" customFormat="false" ht="12" hidden="false" customHeight="false" outlineLevel="0" collapsed="false">
      <c r="A100" s="165" t="s">
        <v>123</v>
      </c>
      <c r="B100" s="165" t="n">
        <v>17840</v>
      </c>
      <c r="C100" s="165" t="n">
        <v>33052446</v>
      </c>
      <c r="D100" s="165" t="n">
        <v>822284.2</v>
      </c>
      <c r="E100" s="165" t="n">
        <v>474157.2</v>
      </c>
      <c r="F100" s="165" t="n">
        <v>101</v>
      </c>
      <c r="G100" s="165" t="n">
        <v>1636402</v>
      </c>
    </row>
    <row r="101" customFormat="false" ht="12" hidden="false" customHeight="false" outlineLevel="0" collapsed="false">
      <c r="A101" s="165" t="s">
        <v>126</v>
      </c>
      <c r="B101" s="165" t="n">
        <v>34590</v>
      </c>
      <c r="C101" s="165" t="n">
        <v>66332792</v>
      </c>
      <c r="D101" s="165" t="n">
        <v>816870.5</v>
      </c>
      <c r="E101" s="165" t="n">
        <v>474211.3</v>
      </c>
      <c r="F101" s="165" t="n">
        <v>101</v>
      </c>
      <c r="G101" s="165" t="n">
        <v>1636402</v>
      </c>
    </row>
    <row r="102" customFormat="false" ht="12" hidden="false" customHeight="false" outlineLevel="0" collapsed="false">
      <c r="A102" s="165" t="s">
        <v>246</v>
      </c>
      <c r="B102" s="165" t="n">
        <v>586</v>
      </c>
      <c r="C102" s="165" t="n">
        <v>1260522</v>
      </c>
      <c r="D102" s="165" t="n">
        <v>1</v>
      </c>
      <c r="E102" s="165" t="n">
        <v>0</v>
      </c>
      <c r="F102" s="165" t="n">
        <v>1</v>
      </c>
      <c r="G102" s="165" t="n">
        <v>1</v>
      </c>
    </row>
    <row r="103" customFormat="false" ht="12" hidden="false" customHeight="false" outlineLevel="0" collapsed="false">
      <c r="A103" s="165" t="s">
        <v>250</v>
      </c>
      <c r="B103" s="165" t="n">
        <v>586</v>
      </c>
      <c r="C103" s="165" t="n">
        <v>1260522</v>
      </c>
      <c r="D103" s="165" t="n">
        <v>2.879243</v>
      </c>
      <c r="E103" s="165" t="n">
        <v>0.405525</v>
      </c>
      <c r="F103" s="165" t="n">
        <v>1</v>
      </c>
      <c r="G103" s="165" t="n">
        <v>3</v>
      </c>
    </row>
    <row r="104" customFormat="false" ht="12" hidden="false" customHeight="false" outlineLevel="0" collapsed="false">
      <c r="A104" s="165" t="s">
        <v>210</v>
      </c>
      <c r="B104" s="165" t="n">
        <v>1009</v>
      </c>
      <c r="C104" s="165" t="n">
        <v>1926516</v>
      </c>
      <c r="D104" s="165" t="n">
        <v>1</v>
      </c>
      <c r="E104" s="165" t="n">
        <v>0</v>
      </c>
      <c r="F104" s="165" t="n">
        <v>1</v>
      </c>
      <c r="G104" s="165" t="n">
        <v>1</v>
      </c>
    </row>
    <row r="105" customFormat="false" ht="12" hidden="false" customHeight="false" outlineLevel="0" collapsed="false">
      <c r="A105" s="165" t="s">
        <v>257</v>
      </c>
      <c r="B105" s="165" t="n">
        <v>14244</v>
      </c>
      <c r="C105" s="165" t="n">
        <v>29689817</v>
      </c>
      <c r="D105" s="165" t="n">
        <v>107.5603</v>
      </c>
      <c r="E105" s="165" t="n">
        <v>113.0571</v>
      </c>
      <c r="F105" s="165" t="n">
        <v>1</v>
      </c>
      <c r="G105" s="165" t="n">
        <v>766</v>
      </c>
    </row>
    <row r="106" customFormat="false" ht="12" hidden="false" customHeight="false" outlineLevel="0" collapsed="false">
      <c r="A106" s="165" t="s">
        <v>206</v>
      </c>
      <c r="B106" s="165" t="n">
        <v>33121</v>
      </c>
      <c r="C106" s="165" t="n">
        <v>62986100</v>
      </c>
      <c r="D106" s="165" t="n">
        <v>4.337127</v>
      </c>
      <c r="E106" s="165" t="n">
        <v>1.716077</v>
      </c>
      <c r="F106" s="165" t="n">
        <v>2</v>
      </c>
      <c r="G106" s="165" t="n">
        <v>9</v>
      </c>
    </row>
    <row r="107" customFormat="false" ht="12" hidden="false" customHeight="false" outlineLevel="0" collapsed="false">
      <c r="A107" s="165" t="s">
        <v>214</v>
      </c>
      <c r="B107" s="165" t="n">
        <v>12756</v>
      </c>
      <c r="C107" s="165" t="n">
        <v>26883805</v>
      </c>
      <c r="D107" s="165" t="n">
        <v>213.7076</v>
      </c>
      <c r="E107" s="165" t="n">
        <v>179.7724</v>
      </c>
      <c r="F107" s="165" t="n">
        <v>12</v>
      </c>
      <c r="G107" s="165" t="n">
        <v>500</v>
      </c>
    </row>
    <row r="108" customFormat="false" ht="12" hidden="false" customHeight="false" outlineLevel="0" collapsed="false">
      <c r="A108" s="165" t="s">
        <v>218</v>
      </c>
      <c r="B108" s="165" t="n">
        <v>14464</v>
      </c>
      <c r="C108" s="165" t="n">
        <v>30247531</v>
      </c>
      <c r="D108" s="165" t="n">
        <v>36.04141</v>
      </c>
      <c r="E108" s="165" t="n">
        <v>11.51877</v>
      </c>
      <c r="F108" s="165" t="n">
        <v>1</v>
      </c>
      <c r="G108" s="165" t="n">
        <v>120</v>
      </c>
    </row>
    <row r="109" customFormat="false" ht="12" hidden="false" customHeight="false" outlineLevel="0" collapsed="false">
      <c r="A109" s="165" t="s">
        <v>222</v>
      </c>
      <c r="B109" s="165" t="n">
        <v>12501</v>
      </c>
      <c r="C109" s="165" t="n">
        <v>26512178</v>
      </c>
      <c r="D109" s="165" t="n">
        <v>35.75254</v>
      </c>
      <c r="E109" s="165" t="n">
        <v>10.73941</v>
      </c>
      <c r="F109" s="165" t="n">
        <v>1</v>
      </c>
      <c r="G109" s="165" t="n">
        <v>120</v>
      </c>
    </row>
    <row r="110" customFormat="false" ht="12" hidden="false" customHeight="false" outlineLevel="0" collapsed="false">
      <c r="A110" s="165" t="s">
        <v>226</v>
      </c>
      <c r="B110" s="165" t="n">
        <v>2188</v>
      </c>
      <c r="C110" s="165" t="n">
        <v>4199106</v>
      </c>
      <c r="D110" s="165" t="n">
        <v>33.88482</v>
      </c>
      <c r="E110" s="165" t="n">
        <v>16.7335</v>
      </c>
      <c r="F110" s="165" t="n">
        <v>1</v>
      </c>
      <c r="G110" s="165" t="n">
        <v>100</v>
      </c>
    </row>
    <row r="111" customFormat="false" ht="12" hidden="false" customHeight="false" outlineLevel="0" collapsed="false">
      <c r="A111" s="165" t="s">
        <v>230</v>
      </c>
      <c r="B111" s="165" t="n">
        <v>25910</v>
      </c>
      <c r="C111" s="165" t="n">
        <v>47793935</v>
      </c>
      <c r="D111" s="165" t="n">
        <v>11.03656</v>
      </c>
      <c r="E111" s="165" t="n">
        <v>5.088474</v>
      </c>
      <c r="F111" s="165" t="n">
        <v>1</v>
      </c>
      <c r="G111" s="165" t="n">
        <v>21</v>
      </c>
    </row>
    <row r="112" customFormat="false" ht="12" hidden="false" customHeight="false" outlineLevel="0" collapsed="false">
      <c r="A112" s="165" t="s">
        <v>234</v>
      </c>
      <c r="B112" s="165" t="n">
        <v>25961</v>
      </c>
      <c r="C112" s="165" t="n">
        <v>47569285</v>
      </c>
      <c r="D112" s="165" t="n">
        <v>309.6854</v>
      </c>
      <c r="E112" s="165" t="n">
        <v>182.4512</v>
      </c>
      <c r="F112" s="165" t="n">
        <v>12</v>
      </c>
      <c r="G112" s="165" t="n">
        <v>1320</v>
      </c>
    </row>
    <row r="113" customFormat="false" ht="12" hidden="false" customHeight="false" outlineLevel="0" collapsed="false">
      <c r="A113" s="165" t="s">
        <v>253</v>
      </c>
      <c r="B113" s="165" t="n">
        <v>16</v>
      </c>
      <c r="C113" s="165" t="n">
        <v>25690</v>
      </c>
      <c r="D113" s="165" t="n">
        <v>1</v>
      </c>
      <c r="E113" s="165" t="n">
        <v>0</v>
      </c>
      <c r="F113" s="165" t="n">
        <v>1</v>
      </c>
      <c r="G113" s="165" t="n">
        <v>1</v>
      </c>
    </row>
    <row r="114" customFormat="false" ht="12" hidden="false" customHeight="false" outlineLevel="0" collapsed="false">
      <c r="A114" s="165" t="s">
        <v>261</v>
      </c>
      <c r="B114" s="165" t="n">
        <v>112</v>
      </c>
      <c r="C114" s="165" t="n">
        <v>302538</v>
      </c>
      <c r="D114" s="165" t="n">
        <v>1</v>
      </c>
      <c r="E114" s="165" t="n">
        <v>0</v>
      </c>
      <c r="F114" s="165" t="n">
        <v>1</v>
      </c>
      <c r="G114" s="165" t="n">
        <v>1</v>
      </c>
    </row>
    <row r="115" customFormat="false" ht="12" hidden="false" customHeight="false" outlineLevel="0" collapsed="false">
      <c r="A115" s="165" t="s">
        <v>265</v>
      </c>
      <c r="B115" s="165" t="n">
        <v>837</v>
      </c>
      <c r="C115" s="165" t="n">
        <v>1664503</v>
      </c>
      <c r="D115" s="165" t="n">
        <v>1</v>
      </c>
      <c r="E115" s="165" t="n">
        <v>0</v>
      </c>
      <c r="F115" s="165" t="n">
        <v>1</v>
      </c>
      <c r="G115" s="165" t="n">
        <v>1</v>
      </c>
    </row>
    <row r="116" customFormat="false" ht="12" hidden="false" customHeight="false" outlineLevel="0" collapsed="false">
      <c r="A116" s="165" t="s">
        <v>238</v>
      </c>
      <c r="B116" s="165" t="n">
        <v>26149</v>
      </c>
      <c r="C116" s="165" t="n">
        <v>48255729</v>
      </c>
      <c r="D116" s="165" t="n">
        <v>4.583066</v>
      </c>
      <c r="E116" s="165" t="n">
        <v>2.57788</v>
      </c>
      <c r="F116" s="165" t="n">
        <v>1</v>
      </c>
      <c r="G116" s="165" t="n">
        <v>9</v>
      </c>
    </row>
    <row r="117" customFormat="false" ht="12" hidden="false" customHeight="false" outlineLevel="0" collapsed="false">
      <c r="A117" s="165" t="s">
        <v>242</v>
      </c>
      <c r="B117" s="165" t="n">
        <v>438</v>
      </c>
      <c r="C117" s="165" t="n">
        <v>1136072</v>
      </c>
      <c r="D117" s="165" t="n">
        <v>1</v>
      </c>
      <c r="E117" s="165" t="n">
        <v>0</v>
      </c>
      <c r="F117" s="165" t="n">
        <v>1</v>
      </c>
      <c r="G117" s="165" t="n">
        <v>1</v>
      </c>
    </row>
    <row r="118" customFormat="false" ht="12" hidden="false" customHeight="false" outlineLevel="0" collapsed="false">
      <c r="A118" s="165" t="s">
        <v>542</v>
      </c>
      <c r="B118" s="165" t="n">
        <v>1059</v>
      </c>
      <c r="C118" s="165" t="n">
        <v>1971459</v>
      </c>
      <c r="D118" s="165" t="n">
        <v>322.9009</v>
      </c>
      <c r="E118" s="165" t="n">
        <v>349.3373</v>
      </c>
      <c r="F118" s="165" t="n">
        <v>1.444444</v>
      </c>
      <c r="G118" s="165" t="n">
        <v>2592.877</v>
      </c>
    </row>
    <row r="119" customFormat="false" ht="12" hidden="false" customHeight="false" outlineLevel="0" collapsed="false">
      <c r="A119" s="165" t="s">
        <v>554</v>
      </c>
      <c r="B119" s="165" t="n">
        <v>16281</v>
      </c>
      <c r="C119" s="165" t="n">
        <v>28287308</v>
      </c>
      <c r="D119" s="165" t="n">
        <v>339.2305</v>
      </c>
      <c r="E119" s="165" t="n">
        <v>368.474</v>
      </c>
      <c r="F119" s="165" t="n">
        <v>0.5817352</v>
      </c>
      <c r="G119" s="165" t="n">
        <v>6634.333</v>
      </c>
    </row>
    <row r="120" customFormat="false" ht="12" hidden="false" customHeight="false" outlineLevel="0" collapsed="false">
      <c r="A120" s="165" t="s">
        <v>550</v>
      </c>
      <c r="B120" s="165" t="n">
        <v>10587</v>
      </c>
      <c r="C120" s="165" t="n">
        <v>16517868</v>
      </c>
      <c r="D120" s="165" t="n">
        <v>19.75121</v>
      </c>
      <c r="E120" s="165" t="n">
        <v>20.82172</v>
      </c>
      <c r="F120" s="165" t="n">
        <v>0.000554</v>
      </c>
      <c r="G120" s="165" t="n">
        <v>345.7169</v>
      </c>
    </row>
    <row r="121" customFormat="false" ht="12" hidden="false" customHeight="false" outlineLevel="0" collapsed="false">
      <c r="A121" s="165" t="s">
        <v>558</v>
      </c>
      <c r="B121" s="165" t="n">
        <v>16150</v>
      </c>
      <c r="C121" s="165" t="n">
        <v>28118325</v>
      </c>
      <c r="D121" s="165" t="n">
        <v>339.5528</v>
      </c>
      <c r="E121" s="165" t="n">
        <v>367.763</v>
      </c>
      <c r="F121" s="165" t="n">
        <v>4.333333</v>
      </c>
      <c r="G121" s="165" t="n">
        <v>6630</v>
      </c>
    </row>
    <row r="122" customFormat="false" ht="12" hidden="false" customHeight="false" outlineLevel="0" collapsed="false">
      <c r="A122" s="165" t="s">
        <v>538</v>
      </c>
      <c r="B122" s="165" t="n">
        <v>4210</v>
      </c>
      <c r="C122" s="165" t="n">
        <v>8033311</v>
      </c>
      <c r="D122" s="165" t="n">
        <v>746.8666</v>
      </c>
      <c r="E122" s="165" t="n">
        <v>1074.943</v>
      </c>
      <c r="F122" s="165" t="n">
        <v>2.333333</v>
      </c>
      <c r="G122" s="165" t="n">
        <v>25000</v>
      </c>
    </row>
    <row r="123" customFormat="false" ht="12" hidden="false" customHeight="false" outlineLevel="0" collapsed="false">
      <c r="A123" s="165" t="s">
        <v>526</v>
      </c>
      <c r="B123" s="165" t="n">
        <v>4195</v>
      </c>
      <c r="C123" s="165" t="n">
        <v>8012631</v>
      </c>
      <c r="D123" s="165" t="n">
        <v>240.6671</v>
      </c>
      <c r="E123" s="165" t="n">
        <v>208.5491</v>
      </c>
      <c r="F123" s="165" t="n">
        <v>0.0016787</v>
      </c>
      <c r="G123" s="165" t="n">
        <v>2064.927</v>
      </c>
    </row>
    <row r="124" customFormat="false" ht="12" hidden="false" customHeight="false" outlineLevel="0" collapsed="false">
      <c r="A124" s="165" t="s">
        <v>530</v>
      </c>
      <c r="B124" s="165" t="n">
        <v>14504</v>
      </c>
      <c r="C124" s="165" t="n">
        <v>27272126</v>
      </c>
      <c r="D124" s="165" t="n">
        <v>34.12914</v>
      </c>
      <c r="E124" s="165" t="n">
        <v>19.46575</v>
      </c>
      <c r="F124" s="165" t="n">
        <v>0.0866667</v>
      </c>
      <c r="G124" s="165" t="n">
        <v>572.4333</v>
      </c>
    </row>
    <row r="125" customFormat="false" ht="12" hidden="false" customHeight="false" outlineLevel="0" collapsed="false">
      <c r="A125" s="165" t="s">
        <v>522</v>
      </c>
      <c r="B125" s="165" t="n">
        <v>4651</v>
      </c>
      <c r="C125" s="165" t="n">
        <v>9929916</v>
      </c>
      <c r="D125" s="165" t="n">
        <v>625.194</v>
      </c>
      <c r="E125" s="165" t="n">
        <v>396.4763</v>
      </c>
      <c r="F125" s="165" t="n">
        <v>4.333333</v>
      </c>
      <c r="G125" s="165" t="n">
        <v>6578</v>
      </c>
    </row>
    <row r="126" customFormat="false" ht="12" hidden="false" customHeight="false" outlineLevel="0" collapsed="false">
      <c r="A126" s="165" t="s">
        <v>534</v>
      </c>
      <c r="B126" s="165" t="n">
        <v>1638</v>
      </c>
      <c r="C126" s="165" t="n">
        <v>2512164</v>
      </c>
      <c r="D126" s="165" t="n">
        <v>80.9643</v>
      </c>
      <c r="E126" s="165" t="n">
        <v>101.0462</v>
      </c>
      <c r="F126" s="165" t="n">
        <v>0.0008311</v>
      </c>
      <c r="G126" s="165" t="n">
        <v>772.8767</v>
      </c>
    </row>
    <row r="127" customFormat="false" ht="12" hidden="false" customHeight="false" outlineLevel="0" collapsed="false">
      <c r="A127" s="165" t="s">
        <v>518</v>
      </c>
      <c r="B127" s="165" t="n">
        <v>283</v>
      </c>
      <c r="C127" s="165" t="n">
        <v>647546</v>
      </c>
      <c r="D127" s="165" t="n">
        <v>313.9721</v>
      </c>
      <c r="E127" s="165" t="n">
        <v>252.2844</v>
      </c>
      <c r="F127" s="165" t="n">
        <v>4.986301</v>
      </c>
      <c r="G127" s="165" t="n">
        <v>2991.781</v>
      </c>
    </row>
    <row r="128" customFormat="false" ht="12" hidden="false" customHeight="false" outlineLevel="0" collapsed="false">
      <c r="A128" s="165" t="s">
        <v>546</v>
      </c>
      <c r="B128" s="165" t="n">
        <v>1170</v>
      </c>
      <c r="C128" s="165" t="n">
        <v>2143368</v>
      </c>
      <c r="D128" s="165" t="n">
        <v>201.0055</v>
      </c>
      <c r="E128" s="165" t="n">
        <v>236.6192</v>
      </c>
      <c r="F128" s="165" t="n">
        <v>-39</v>
      </c>
      <c r="G128" s="165" t="n">
        <v>997.2603</v>
      </c>
    </row>
    <row r="129" customFormat="false" ht="12" hidden="false" customHeight="false" outlineLevel="0" collapsed="false">
      <c r="A129" s="165" t="s">
        <v>333</v>
      </c>
      <c r="B129" s="165" t="n">
        <v>26753</v>
      </c>
      <c r="C129" s="165" t="n">
        <v>49709525</v>
      </c>
      <c r="D129" s="165" t="n">
        <v>1822.291</v>
      </c>
      <c r="E129" s="165" t="n">
        <v>1548.323</v>
      </c>
      <c r="F129" s="165" t="n">
        <v>-35472.67</v>
      </c>
      <c r="G129" s="165" t="n">
        <v>80028</v>
      </c>
    </row>
    <row r="130" customFormat="false" ht="12" hidden="false" customHeight="false" outlineLevel="0" collapsed="false">
      <c r="A130" s="165" t="s">
        <v>302</v>
      </c>
      <c r="B130" s="165" t="n">
        <v>107</v>
      </c>
      <c r="C130" s="165" t="n">
        <v>154177</v>
      </c>
      <c r="D130" s="165" t="n">
        <v>184.6668</v>
      </c>
      <c r="E130" s="165" t="n">
        <v>865.5806</v>
      </c>
      <c r="F130" s="165" t="n">
        <v>0.016621</v>
      </c>
      <c r="G130" s="165" t="n">
        <v>6814.612</v>
      </c>
    </row>
    <row r="131" customFormat="false" ht="12" hidden="false" customHeight="false" outlineLevel="0" collapsed="false">
      <c r="A131" s="165" t="s">
        <v>270</v>
      </c>
      <c r="B131" s="165" t="n">
        <v>12501</v>
      </c>
      <c r="C131" s="165" t="n">
        <v>26512178</v>
      </c>
      <c r="D131" s="165" t="n">
        <v>2730.055</v>
      </c>
      <c r="E131" s="165" t="n">
        <v>2463.624</v>
      </c>
      <c r="F131" s="165" t="n">
        <v>4.333333</v>
      </c>
      <c r="G131" s="165" t="n">
        <v>27889.33</v>
      </c>
    </row>
    <row r="132" customFormat="false" ht="12" hidden="false" customHeight="false" outlineLevel="0" collapsed="false">
      <c r="A132" s="165" t="s">
        <v>298</v>
      </c>
      <c r="B132" s="165" t="n">
        <v>10983</v>
      </c>
      <c r="C132" s="165" t="n">
        <v>19011035</v>
      </c>
      <c r="D132" s="165" t="n">
        <v>44.66882</v>
      </c>
      <c r="E132" s="165" t="n">
        <v>311.6396</v>
      </c>
      <c r="F132" s="165" t="n">
        <v>0.0008311</v>
      </c>
      <c r="G132" s="165" t="n">
        <v>8310.253</v>
      </c>
    </row>
    <row r="133" customFormat="false" ht="12" hidden="false" customHeight="false" outlineLevel="0" collapsed="false">
      <c r="A133" s="165" t="s">
        <v>286</v>
      </c>
      <c r="B133" s="165" t="n">
        <v>12409</v>
      </c>
      <c r="C133" s="165" t="n">
        <v>21415542</v>
      </c>
      <c r="D133" s="165" t="n">
        <v>51.69383</v>
      </c>
      <c r="E133" s="165" t="n">
        <v>317.0909</v>
      </c>
      <c r="F133" s="165" t="n">
        <v>0.0008311</v>
      </c>
      <c r="G133" s="165" t="n">
        <v>8310.253</v>
      </c>
    </row>
    <row r="134" customFormat="false" ht="12" hidden="false" customHeight="false" outlineLevel="0" collapsed="false">
      <c r="A134" s="165" t="s">
        <v>290</v>
      </c>
      <c r="B134" s="165" t="n">
        <v>4374</v>
      </c>
      <c r="C134" s="165" t="n">
        <v>7158961</v>
      </c>
      <c r="D134" s="165" t="n">
        <v>32.0409</v>
      </c>
      <c r="E134" s="165" t="n">
        <v>120.9442</v>
      </c>
      <c r="F134" s="165" t="n">
        <v>0.0008311</v>
      </c>
      <c r="G134" s="165" t="n">
        <v>2077.626</v>
      </c>
    </row>
    <row r="135" customFormat="false" ht="12" hidden="false" customHeight="false" outlineLevel="0" collapsed="false">
      <c r="A135" s="165" t="s">
        <v>294</v>
      </c>
      <c r="B135" s="165" t="n">
        <v>11090</v>
      </c>
      <c r="C135" s="165" t="n">
        <v>19165212</v>
      </c>
      <c r="D135" s="165" t="n">
        <v>45.79505</v>
      </c>
      <c r="E135" s="165" t="n">
        <v>320.1027</v>
      </c>
      <c r="F135" s="165" t="n">
        <v>0.0008311</v>
      </c>
      <c r="G135" s="165" t="n">
        <v>8310.253</v>
      </c>
    </row>
    <row r="136" customFormat="false" ht="12" hidden="false" customHeight="false" outlineLevel="0" collapsed="false">
      <c r="A136" s="165" t="s">
        <v>329</v>
      </c>
      <c r="B136" s="165" t="n">
        <v>149</v>
      </c>
      <c r="C136" s="165" t="n">
        <v>336073</v>
      </c>
      <c r="D136" s="165" t="n">
        <v>1623.71</v>
      </c>
      <c r="E136" s="165" t="n">
        <v>2358.806</v>
      </c>
      <c r="F136" s="165" t="n">
        <v>6.5</v>
      </c>
      <c r="G136" s="165" t="n">
        <v>16666.67</v>
      </c>
    </row>
    <row r="137" customFormat="false" ht="12" hidden="false" customHeight="false" outlineLevel="0" collapsed="false">
      <c r="A137" s="165" t="s">
        <v>321</v>
      </c>
      <c r="B137" s="165" t="n">
        <v>433</v>
      </c>
      <c r="C137" s="165" t="n">
        <v>679618</v>
      </c>
      <c r="D137" s="165" t="n">
        <v>450.5907</v>
      </c>
      <c r="E137" s="165" t="n">
        <v>895.5664</v>
      </c>
      <c r="F137" s="165" t="n">
        <v>0.083105</v>
      </c>
      <c r="G137" s="165" t="n">
        <v>11635</v>
      </c>
    </row>
    <row r="138" customFormat="false" ht="12" hidden="false" customHeight="false" outlineLevel="0" collapsed="false">
      <c r="A138" s="165" t="s">
        <v>274</v>
      </c>
      <c r="B138" s="165" t="n">
        <v>7352</v>
      </c>
      <c r="C138" s="165" t="n">
        <v>9591192</v>
      </c>
      <c r="D138" s="165" t="n">
        <v>917.3798</v>
      </c>
      <c r="E138" s="165" t="n">
        <v>1020.12</v>
      </c>
      <c r="F138" s="165" t="n">
        <v>0.0199452</v>
      </c>
      <c r="G138" s="165" t="n">
        <v>10944.93</v>
      </c>
    </row>
    <row r="139" customFormat="false" ht="12" hidden="false" customHeight="false" outlineLevel="0" collapsed="false">
      <c r="A139" s="165" t="s">
        <v>306</v>
      </c>
      <c r="B139" s="165" t="n">
        <v>1066</v>
      </c>
      <c r="C139" s="165" t="n">
        <v>1658754</v>
      </c>
      <c r="D139" s="165" t="n">
        <v>629.8008</v>
      </c>
      <c r="E139" s="165" t="n">
        <v>759.0218</v>
      </c>
      <c r="F139" s="165" t="n">
        <v>1.911416</v>
      </c>
      <c r="G139" s="165" t="n">
        <v>7894.977</v>
      </c>
    </row>
    <row r="140" customFormat="false" ht="12" hidden="false" customHeight="false" outlineLevel="0" collapsed="false">
      <c r="A140" s="165" t="s">
        <v>313</v>
      </c>
      <c r="B140" s="165" t="n">
        <v>34</v>
      </c>
      <c r="C140" s="165" t="n">
        <v>103521</v>
      </c>
      <c r="D140" s="165" t="n">
        <v>294.0344</v>
      </c>
      <c r="E140" s="165" t="n">
        <v>142.0638</v>
      </c>
      <c r="F140" s="165" t="n">
        <v>39.91</v>
      </c>
      <c r="G140" s="165" t="n">
        <v>598.3562</v>
      </c>
    </row>
    <row r="141" customFormat="false" ht="12" hidden="false" customHeight="false" outlineLevel="0" collapsed="false">
      <c r="A141" s="165" t="s">
        <v>309</v>
      </c>
      <c r="B141" s="165" t="n">
        <v>1033</v>
      </c>
      <c r="C141" s="165" t="n">
        <v>1561951</v>
      </c>
      <c r="D141" s="165" t="n">
        <v>649.3455</v>
      </c>
      <c r="E141" s="165" t="n">
        <v>775.3074</v>
      </c>
      <c r="F141" s="165" t="n">
        <v>1.911416</v>
      </c>
      <c r="G141" s="165" t="n">
        <v>7894.977</v>
      </c>
    </row>
    <row r="142" customFormat="false" ht="12" hidden="false" customHeight="false" outlineLevel="0" collapsed="false">
      <c r="A142" s="165" t="s">
        <v>317</v>
      </c>
      <c r="B142" s="165" t="n">
        <v>409</v>
      </c>
      <c r="C142" s="165" t="n">
        <v>759954</v>
      </c>
      <c r="D142" s="165" t="n">
        <v>278.1118</v>
      </c>
      <c r="E142" s="165" t="n">
        <v>278.0098</v>
      </c>
      <c r="F142" s="165" t="n">
        <v>0.0099726</v>
      </c>
      <c r="G142" s="165" t="n">
        <v>3341</v>
      </c>
    </row>
    <row r="143" customFormat="false" ht="12" hidden="false" customHeight="false" outlineLevel="0" collapsed="false">
      <c r="A143" s="165" t="s">
        <v>325</v>
      </c>
      <c r="B143" s="165" t="n">
        <v>320</v>
      </c>
      <c r="C143" s="165" t="n">
        <v>920424</v>
      </c>
      <c r="D143" s="165" t="n">
        <v>524.3195</v>
      </c>
      <c r="E143" s="165" t="n">
        <v>955.9597</v>
      </c>
      <c r="F143" s="165" t="n">
        <v>4.333333</v>
      </c>
      <c r="G143" s="165" t="n">
        <v>7479.431</v>
      </c>
    </row>
    <row r="144" customFormat="false" ht="12" hidden="false" customHeight="false" outlineLevel="0" collapsed="false">
      <c r="A144" s="165" t="s">
        <v>278</v>
      </c>
      <c r="B144" s="165" t="n">
        <v>2047</v>
      </c>
      <c r="C144" s="165" t="n">
        <v>3966033</v>
      </c>
      <c r="D144" s="165" t="n">
        <v>2028.355</v>
      </c>
      <c r="E144" s="165" t="n">
        <v>3557.721</v>
      </c>
      <c r="F144" s="165" t="n">
        <v>-38965.33</v>
      </c>
      <c r="G144" s="165" t="n">
        <v>129874.3</v>
      </c>
    </row>
    <row r="145" customFormat="false" ht="12" hidden="false" customHeight="false" outlineLevel="0" collapsed="false">
      <c r="A145" s="165" t="s">
        <v>282</v>
      </c>
      <c r="B145" s="165" t="n">
        <v>2225</v>
      </c>
      <c r="C145" s="165" t="n">
        <v>4270475</v>
      </c>
      <c r="D145" s="165" t="n">
        <v>10.89388</v>
      </c>
      <c r="E145" s="165" t="n">
        <v>10.53215</v>
      </c>
      <c r="F145" s="165" t="n">
        <v>0.0833333</v>
      </c>
      <c r="G145" s="165" t="n">
        <v>64</v>
      </c>
    </row>
    <row r="146" customFormat="false" ht="12" hidden="false" customHeight="false" outlineLevel="0" collapsed="false">
      <c r="A146" s="165" t="s">
        <v>441</v>
      </c>
      <c r="B146" s="165" t="n">
        <v>14621</v>
      </c>
      <c r="C146" s="165" t="n">
        <v>27422431</v>
      </c>
      <c r="D146" s="165" t="n">
        <v>127.4016</v>
      </c>
      <c r="E146" s="165" t="n">
        <v>47.36874</v>
      </c>
      <c r="F146" s="165" t="n">
        <v>59.14717</v>
      </c>
      <c r="G146" s="165" t="n">
        <v>388.14</v>
      </c>
    </row>
    <row r="147" customFormat="false" ht="12" hidden="false" customHeight="false" outlineLevel="0" collapsed="false">
      <c r="A147" s="165" t="s">
        <v>445</v>
      </c>
      <c r="B147" s="165" t="n">
        <v>14621</v>
      </c>
      <c r="C147" s="165" t="n">
        <v>27422431</v>
      </c>
      <c r="D147" s="165" t="n">
        <v>127.4831</v>
      </c>
      <c r="E147" s="165" t="n">
        <v>49.6612</v>
      </c>
      <c r="F147" s="165" t="n">
        <v>0.0833333</v>
      </c>
      <c r="G147" s="165" t="n">
        <v>388.14</v>
      </c>
    </row>
    <row r="148" customFormat="false" ht="12" hidden="false" customHeight="false" outlineLevel="0" collapsed="false">
      <c r="A148" s="165" t="s">
        <v>448</v>
      </c>
      <c r="B148" s="165" t="n">
        <v>12721</v>
      </c>
      <c r="C148" s="165" t="n">
        <v>24907351</v>
      </c>
      <c r="D148" s="165" t="n">
        <v>123.6075</v>
      </c>
      <c r="E148" s="165" t="n">
        <v>92.36914</v>
      </c>
      <c r="F148" s="165" t="n">
        <v>8.375</v>
      </c>
      <c r="G148" s="165" t="n">
        <v>582.5</v>
      </c>
    </row>
    <row r="149" customFormat="false" ht="12" hidden="false" customHeight="false" outlineLevel="0" collapsed="false">
      <c r="A149" s="165" t="s">
        <v>452</v>
      </c>
      <c r="B149" s="165" t="n">
        <v>14621</v>
      </c>
      <c r="C149" s="165" t="n">
        <v>27422431</v>
      </c>
      <c r="D149" s="165" t="n">
        <v>124.4186</v>
      </c>
      <c r="E149" s="165" t="n">
        <v>81.12013</v>
      </c>
      <c r="F149" s="165" t="n">
        <v>0.0833333</v>
      </c>
      <c r="G149" s="165" t="n">
        <v>582.5</v>
      </c>
    </row>
    <row r="150" customFormat="false" ht="12" hidden="false" customHeight="false" outlineLevel="0" collapsed="false">
      <c r="A150" s="165" t="s">
        <v>437</v>
      </c>
      <c r="B150" s="165" t="n">
        <v>9102</v>
      </c>
      <c r="C150" s="165" t="n">
        <v>19171547</v>
      </c>
      <c r="D150" s="165" t="n">
        <v>159.7589</v>
      </c>
      <c r="E150" s="165" t="n">
        <v>197.5334</v>
      </c>
      <c r="F150" s="165" t="n">
        <v>0.0099726</v>
      </c>
      <c r="G150" s="165" t="n">
        <v>4155.254</v>
      </c>
    </row>
    <row r="151" customFormat="false" ht="12" hidden="false" customHeight="false" outlineLevel="0" collapsed="false">
      <c r="A151" s="165" t="s">
        <v>456</v>
      </c>
      <c r="B151" s="165" t="n">
        <v>9062</v>
      </c>
      <c r="C151" s="165" t="n">
        <v>19070542</v>
      </c>
      <c r="D151" s="165" t="n">
        <v>0.0512356</v>
      </c>
      <c r="E151" s="165" t="n">
        <v>0.0295883</v>
      </c>
      <c r="F151" s="165" t="n">
        <v>4.38E-006</v>
      </c>
      <c r="G151" s="165" t="n">
        <v>0.17470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5" activePane="bottomLeft" state="frozen"/>
      <selection pane="topLeft" activeCell="A1" activeCellId="0" sqref="A1"/>
      <selection pane="bottomLeft" activeCell="B17" activeCellId="0" sqref="B17"/>
    </sheetView>
  </sheetViews>
  <sheetFormatPr defaultColWidth="9.13671875" defaultRowHeight="12.75" zeroHeight="false" outlineLevelRow="0" outlineLevelCol="0"/>
  <cols>
    <col collapsed="false" customWidth="true" hidden="false" outlineLevel="0" max="1" min="1" style="25" width="6.85"/>
    <col collapsed="false" customWidth="true" hidden="false" outlineLevel="0" max="2" min="2" style="26" width="80.85"/>
    <col collapsed="false" customWidth="true" hidden="false" outlineLevel="0" max="3" min="3" style="6" width="2.13"/>
    <col collapsed="false" customWidth="false" hidden="false" outlineLevel="0" max="257" min="4" style="6" width="9.14"/>
  </cols>
  <sheetData>
    <row r="1" s="29" customFormat="true" ht="12.75" hidden="false" customHeight="false" outlineLevel="0" collapsed="false">
      <c r="A1" s="27"/>
      <c r="B1" s="28"/>
    </row>
    <row r="2" s="32" customFormat="true" ht="27" hidden="false" customHeight="false" outlineLevel="0" collapsed="false">
      <c r="A2" s="30" t="s">
        <v>25</v>
      </c>
      <c r="B2" s="31"/>
    </row>
    <row r="3" customFormat="false" ht="12.75" hidden="false" customHeight="false" outlineLevel="0" collapsed="false">
      <c r="A3" s="33"/>
      <c r="B3" s="34"/>
    </row>
    <row r="4" customFormat="false" ht="12.75" hidden="false" customHeight="false" outlineLevel="0" collapsed="false">
      <c r="A4" s="35" t="s">
        <v>26</v>
      </c>
      <c r="B4" s="34"/>
    </row>
    <row r="5" customFormat="false" ht="52.5" hidden="false" customHeight="false" outlineLevel="0" collapsed="false">
      <c r="A5" s="36" t="s">
        <v>27</v>
      </c>
      <c r="B5" s="37" t="s">
        <v>28</v>
      </c>
    </row>
    <row r="6" customFormat="false" ht="31.5" hidden="false" customHeight="false" outlineLevel="0" collapsed="false">
      <c r="A6" s="36"/>
      <c r="B6" s="38" t="s">
        <v>29</v>
      </c>
    </row>
    <row r="7" customFormat="false" ht="12.75" hidden="false" customHeight="false" outlineLevel="0" collapsed="false">
      <c r="A7" s="36"/>
      <c r="B7" s="37"/>
    </row>
    <row r="8" customFormat="false" ht="12.75" hidden="false" customHeight="false" outlineLevel="0" collapsed="false">
      <c r="A8" s="35" t="s">
        <v>30</v>
      </c>
      <c r="B8" s="34"/>
    </row>
    <row r="9" customFormat="false" ht="136.5" hidden="false" customHeight="false" outlineLevel="0" collapsed="false">
      <c r="A9" s="36" t="s">
        <v>27</v>
      </c>
      <c r="B9" s="37" t="s">
        <v>31</v>
      </c>
    </row>
    <row r="10" customFormat="false" ht="21" hidden="false" customHeight="false" outlineLevel="0" collapsed="false">
      <c r="A10" s="36" t="s">
        <v>27</v>
      </c>
      <c r="B10" s="37" t="s">
        <v>32</v>
      </c>
    </row>
    <row r="11" customFormat="false" ht="12.75" hidden="false" customHeight="false" outlineLevel="0" collapsed="false">
      <c r="A11" s="36"/>
      <c r="B11" s="37"/>
    </row>
    <row r="12" customFormat="false" ht="12.75" hidden="false" customHeight="false" outlineLevel="0" collapsed="false">
      <c r="A12" s="39" t="s">
        <v>33</v>
      </c>
      <c r="B12" s="34"/>
    </row>
    <row r="13" customFormat="false" ht="73.5" hidden="false" customHeight="false" outlineLevel="0" collapsed="false">
      <c r="A13" s="36" t="s">
        <v>27</v>
      </c>
      <c r="B13" s="40" t="s">
        <v>34</v>
      </c>
    </row>
    <row r="14" customFormat="false" ht="21" hidden="false" customHeight="false" outlineLevel="0" collapsed="false">
      <c r="A14" s="36" t="s">
        <v>27</v>
      </c>
      <c r="B14" s="41" t="s">
        <v>35</v>
      </c>
    </row>
    <row r="15" customFormat="false" ht="31.5" hidden="false" customHeight="false" outlineLevel="0" collapsed="false">
      <c r="A15" s="36" t="s">
        <v>27</v>
      </c>
      <c r="B15" s="41" t="s">
        <v>36</v>
      </c>
    </row>
    <row r="16" customFormat="false" ht="31.5" hidden="false" customHeight="false" outlineLevel="0" collapsed="false">
      <c r="A16" s="36" t="s">
        <v>27</v>
      </c>
      <c r="B16" s="41" t="s">
        <v>37</v>
      </c>
    </row>
    <row r="17" customFormat="false" ht="31.5" hidden="false" customHeight="false" outlineLevel="0" collapsed="false">
      <c r="A17" s="36" t="s">
        <v>27</v>
      </c>
      <c r="B17" s="41" t="s">
        <v>38</v>
      </c>
    </row>
    <row r="18" customFormat="false" ht="21" hidden="false" customHeight="false" outlineLevel="0" collapsed="false">
      <c r="A18" s="36" t="s">
        <v>27</v>
      </c>
      <c r="B18" s="41" t="s">
        <v>39</v>
      </c>
    </row>
    <row r="19" customFormat="false" ht="12.75" hidden="false" customHeight="false" outlineLevel="0" collapsed="false">
      <c r="A19" s="36" t="s">
        <v>27</v>
      </c>
      <c r="B19" s="41" t="s">
        <v>40</v>
      </c>
    </row>
    <row r="20" customFormat="false" ht="12.75" hidden="false" customHeight="false" outlineLevel="0" collapsed="false">
      <c r="A20" s="35"/>
      <c r="B20" s="37"/>
    </row>
    <row r="21" customFormat="false" ht="12.75" hidden="false" customHeight="false" outlineLevel="0" collapsed="false">
      <c r="A21" s="35" t="s">
        <v>41</v>
      </c>
      <c r="B21" s="34"/>
    </row>
    <row r="22" customFormat="false" ht="12.75" hidden="false" customHeight="false" outlineLevel="0" collapsed="false">
      <c r="A22" s="42"/>
      <c r="B22" s="34"/>
    </row>
    <row r="23" customFormat="false" ht="12.75" hidden="false" customHeight="false" outlineLevel="0" collapsed="false">
      <c r="A23" s="35" t="s">
        <v>42</v>
      </c>
      <c r="B23" s="34"/>
    </row>
    <row r="24" customFormat="false" ht="46.5" hidden="false" customHeight="true" outlineLevel="0" collapsed="false">
      <c r="A24" s="36" t="s">
        <v>27</v>
      </c>
      <c r="B24" s="34" t="s">
        <v>43</v>
      </c>
    </row>
    <row r="25" customFormat="false" ht="12.75" hidden="false" customHeight="false" outlineLevel="0" collapsed="false">
      <c r="A25" s="36"/>
      <c r="B25" s="34"/>
    </row>
    <row r="26" customFormat="false" ht="12.75" hidden="false" customHeight="false" outlineLevel="0" collapsed="false">
      <c r="A26" s="35" t="s">
        <v>44</v>
      </c>
      <c r="B26" s="34"/>
    </row>
    <row r="27" customFormat="false" ht="31.5" hidden="false" customHeight="false" outlineLevel="0" collapsed="false">
      <c r="A27" s="36" t="s">
        <v>27</v>
      </c>
      <c r="B27" s="34" t="s">
        <v>45</v>
      </c>
    </row>
    <row r="28" customFormat="false" ht="12.75" hidden="false" customHeight="false" outlineLevel="0" collapsed="false">
      <c r="A28" s="36"/>
      <c r="B28" s="34"/>
    </row>
    <row r="29" customFormat="false" ht="12.75" hidden="false" customHeight="false" outlineLevel="0" collapsed="false">
      <c r="A29" s="35" t="s">
        <v>46</v>
      </c>
      <c r="B29" s="34"/>
    </row>
    <row r="30" customFormat="false" ht="43.5" hidden="false" customHeight="true" outlineLevel="0" collapsed="false">
      <c r="A30" s="36" t="s">
        <v>27</v>
      </c>
      <c r="B30" s="37" t="s">
        <v>47</v>
      </c>
    </row>
    <row r="31" customFormat="false" ht="12.75" hidden="false" customHeight="false" outlineLevel="0" collapsed="false">
      <c r="A31" s="43" t="s">
        <v>27</v>
      </c>
      <c r="B31" s="34" t="s">
        <v>48</v>
      </c>
    </row>
    <row r="32" customFormat="false" ht="12.75" hidden="false" customHeight="false" outlineLevel="0" collapsed="false">
      <c r="A32" s="43" t="s">
        <v>27</v>
      </c>
      <c r="B32" s="34" t="s">
        <v>49</v>
      </c>
    </row>
    <row r="33" customFormat="false" ht="21" hidden="false" customHeight="false" outlineLevel="0" collapsed="false">
      <c r="A33" s="43" t="s">
        <v>27</v>
      </c>
      <c r="B33" s="37" t="s">
        <v>50</v>
      </c>
    </row>
    <row r="34" customFormat="false" ht="21" hidden="false" customHeight="false" outlineLevel="0" collapsed="false">
      <c r="A34" s="43" t="s">
        <v>27</v>
      </c>
      <c r="B34" s="37" t="s">
        <v>51</v>
      </c>
    </row>
    <row r="35" customFormat="false" ht="21" hidden="false" customHeight="false" outlineLevel="0" collapsed="false">
      <c r="A35" s="43" t="s">
        <v>27</v>
      </c>
      <c r="B35" s="37" t="s">
        <v>52</v>
      </c>
    </row>
    <row r="36" customFormat="false" ht="12.75" hidden="false" customHeight="false" outlineLevel="0" collapsed="false">
      <c r="A36" s="43"/>
      <c r="B36" s="34"/>
    </row>
    <row r="37" customFormat="false" ht="31.5" hidden="false" customHeight="false" outlineLevel="0" collapsed="false">
      <c r="A37" s="43" t="s">
        <v>27</v>
      </c>
      <c r="B37" s="34" t="s">
        <v>53</v>
      </c>
    </row>
    <row r="38" customFormat="false" ht="31.5" hidden="false" customHeight="false" outlineLevel="0" collapsed="false">
      <c r="A38" s="43" t="s">
        <v>27</v>
      </c>
      <c r="B38" s="37" t="s">
        <v>54</v>
      </c>
    </row>
    <row r="39" customFormat="false" ht="12.75" hidden="false" customHeight="false" outlineLevel="0" collapsed="false">
      <c r="A39" s="43"/>
      <c r="B39" s="34"/>
    </row>
    <row r="40" customFormat="false" ht="12.75" hidden="false" customHeight="false" outlineLevel="0" collapsed="false">
      <c r="A40" s="35" t="s">
        <v>55</v>
      </c>
      <c r="B40" s="44"/>
    </row>
    <row r="41" customFormat="false" ht="42" hidden="false" customHeight="false" outlineLevel="0" collapsed="false">
      <c r="A41" s="43" t="s">
        <v>27</v>
      </c>
      <c r="B41" s="37" t="s">
        <v>56</v>
      </c>
    </row>
    <row r="42" customFormat="false" ht="63" hidden="false" customHeight="false" outlineLevel="0" collapsed="false">
      <c r="A42" s="43" t="s">
        <v>27</v>
      </c>
      <c r="B42" s="37" t="s">
        <v>57</v>
      </c>
    </row>
    <row r="43" customFormat="false" ht="12.75" hidden="false" customHeight="false" outlineLevel="0" collapsed="false">
      <c r="A43" s="6"/>
      <c r="B43" s="34"/>
    </row>
    <row r="44" customFormat="false" ht="12.75" hidden="false" customHeight="false" outlineLevel="0" collapsed="false">
      <c r="A44" s="35" t="s">
        <v>58</v>
      </c>
      <c r="B44" s="34"/>
    </row>
    <row r="45" customFormat="false" ht="21" hidden="false" customHeight="false" outlineLevel="0" collapsed="false">
      <c r="A45" s="43" t="s">
        <v>27</v>
      </c>
      <c r="B45" s="34" t="s">
        <v>59</v>
      </c>
    </row>
    <row r="46" customFormat="false" ht="12.75" hidden="false" customHeight="false" outlineLevel="0" collapsed="false">
      <c r="A46" s="43"/>
      <c r="B46" s="34"/>
    </row>
    <row r="47" customFormat="false" ht="12.75" hidden="false" customHeight="false" outlineLevel="0" collapsed="false">
      <c r="A47" s="35" t="s">
        <v>60</v>
      </c>
      <c r="B47" s="34"/>
    </row>
    <row r="48" customFormat="false" ht="31.5" hidden="false" customHeight="false" outlineLevel="0" collapsed="false">
      <c r="A48" s="43" t="s">
        <v>27</v>
      </c>
      <c r="B48" s="34" t="s">
        <v>61</v>
      </c>
    </row>
    <row r="49" customFormat="false" ht="12.75" hidden="false" customHeight="false" outlineLevel="0" collapsed="false">
      <c r="A49" s="43"/>
      <c r="B49" s="34"/>
    </row>
    <row r="50" customFormat="false" ht="12.75" hidden="false" customHeight="false" outlineLevel="0" collapsed="false">
      <c r="A50" s="35" t="s">
        <v>62</v>
      </c>
      <c r="B50" s="34"/>
    </row>
    <row r="51" customFormat="false" ht="31.5" hidden="false" customHeight="false" outlineLevel="0" collapsed="false">
      <c r="A51" s="43" t="s">
        <v>27</v>
      </c>
      <c r="B51" s="34" t="s">
        <v>63</v>
      </c>
    </row>
    <row r="52" customFormat="false" ht="12.75" hidden="false" customHeight="false" outlineLevel="0" collapsed="false">
      <c r="A52" s="43"/>
      <c r="B52" s="34"/>
    </row>
    <row r="53" customFormat="false" ht="12.75" hidden="false" customHeight="false" outlineLevel="0" collapsed="false">
      <c r="A53" s="42"/>
      <c r="B53" s="34"/>
    </row>
  </sheetData>
  <printOptions headings="false" gridLines="false" gridLinesSet="true" horizontalCentered="false" verticalCentered="false"/>
  <pageMargins left="0.7875" right="0.196527777777778" top="0.19652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14" activeCellId="0" sqref="C14"/>
    </sheetView>
  </sheetViews>
  <sheetFormatPr defaultColWidth="11.41796875" defaultRowHeight="10.5" zeroHeight="false" outlineLevelRow="0" outlineLevelCol="0"/>
  <cols>
    <col collapsed="false" customWidth="true" hidden="false" outlineLevel="0" max="1" min="1" style="45" width="9.56"/>
    <col collapsed="false" customWidth="true" hidden="false" outlineLevel="0" max="2" min="2" style="46" width="14.14"/>
    <col collapsed="false" customWidth="false" hidden="false" outlineLevel="0" max="3" min="3" style="46" width="11.42"/>
    <col collapsed="false" customWidth="true" hidden="false" outlineLevel="0" max="4" min="4" style="46" width="24.13"/>
    <col collapsed="false" customWidth="true" hidden="false" outlineLevel="0" max="5" min="5" style="47" width="82.85"/>
    <col collapsed="false" customWidth="false" hidden="false" outlineLevel="0" max="257" min="6" style="46" width="11.42"/>
  </cols>
  <sheetData>
    <row r="1" s="29" customFormat="true" ht="12.75" hidden="false" customHeight="false" outlineLevel="0" collapsed="false">
      <c r="A1" s="48"/>
      <c r="B1" s="28"/>
    </row>
    <row r="2" s="32" customFormat="true" ht="27" hidden="false" customHeight="false" outlineLevel="0" collapsed="false">
      <c r="A2" s="49" t="s">
        <v>64</v>
      </c>
      <c r="B2" s="31"/>
    </row>
    <row r="3" s="6" customFormat="true" ht="12.75" hidden="false" customHeight="false" outlineLevel="0" collapsed="false">
      <c r="A3" s="45"/>
      <c r="B3" s="45"/>
      <c r="C3" s="45"/>
      <c r="D3" s="45"/>
      <c r="E3" s="45"/>
    </row>
    <row r="4" customFormat="false" ht="10.5" hidden="false" customHeight="false" outlineLevel="0" collapsed="false">
      <c r="A4" s="50" t="s">
        <v>65</v>
      </c>
      <c r="B4" s="51" t="s">
        <v>66</v>
      </c>
      <c r="C4" s="51" t="s">
        <v>67</v>
      </c>
      <c r="D4" s="51" t="s">
        <v>68</v>
      </c>
      <c r="E4" s="51" t="s">
        <v>69</v>
      </c>
    </row>
    <row r="5" customFormat="false" ht="10.5" hidden="false" customHeight="false" outlineLevel="0" collapsed="false">
      <c r="A5" s="52" t="n">
        <v>45145</v>
      </c>
      <c r="B5" s="53" t="s">
        <v>70</v>
      </c>
      <c r="C5" s="54" t="s">
        <v>21</v>
      </c>
      <c r="D5" s="46" t="s">
        <v>71</v>
      </c>
      <c r="E5" s="47" t="s">
        <v>72</v>
      </c>
    </row>
    <row r="6" customFormat="false" ht="10.5" hidden="false" customHeight="false" outlineLevel="0" collapsed="false">
      <c r="A6" s="55"/>
    </row>
    <row r="7" customFormat="false" ht="10.5" hidden="false" customHeight="false" outlineLevel="0" collapsed="false">
      <c r="A7" s="55"/>
    </row>
    <row r="8" customFormat="false" ht="10.5" hidden="false" customHeight="false" outlineLevel="0" collapsed="false">
      <c r="A8" s="55"/>
    </row>
    <row r="9" customFormat="false" ht="10.5" hidden="false" customHeight="false" outlineLevel="0" collapsed="false">
      <c r="A9" s="55"/>
    </row>
    <row r="10" customFormat="false" ht="10.5" hidden="false" customHeight="false" outlineLevel="0" collapsed="false">
      <c r="A10" s="55"/>
    </row>
    <row r="11" customFormat="false" ht="10.5" hidden="false" customHeight="false" outlineLevel="0" collapsed="false">
      <c r="A11" s="55"/>
    </row>
    <row r="12" customFormat="false" ht="10.5" hidden="false" customHeight="false" outlineLevel="0" collapsed="false">
      <c r="A12" s="55"/>
    </row>
    <row r="13" customFormat="false" ht="10.5" hidden="false" customHeight="false" outlineLevel="0" collapsed="false">
      <c r="A13" s="55"/>
    </row>
    <row r="14" customFormat="false" ht="10.5" hidden="false" customHeight="false" outlineLevel="0" collapsed="false">
      <c r="A14" s="55"/>
    </row>
    <row r="15" customFormat="false" ht="10.5" hidden="false" customHeight="false" outlineLevel="0" collapsed="false">
      <c r="A15" s="55"/>
    </row>
    <row r="16" customFormat="false" ht="10.5" hidden="false" customHeight="false" outlineLevel="0" collapsed="false">
      <c r="A16" s="55"/>
    </row>
    <row r="17" customFormat="false" ht="10.5" hidden="false" customHeight="false" outlineLevel="0" collapsed="false">
      <c r="A17" s="55"/>
    </row>
    <row r="18" customFormat="false" ht="10.5" hidden="false" customHeight="false" outlineLevel="0" collapsed="false">
      <c r="A18" s="55"/>
    </row>
    <row r="19" customFormat="false" ht="10.5" hidden="false" customHeight="false" outlineLevel="0" collapsed="false">
      <c r="A19" s="55"/>
    </row>
    <row r="20" customFormat="false" ht="10.5" hidden="false" customHeight="false" outlineLevel="0" collapsed="false">
      <c r="A20" s="55"/>
    </row>
    <row r="21" customFormat="false" ht="10.5" hidden="false" customHeight="false" outlineLevel="0" collapsed="false">
      <c r="A21" s="55"/>
    </row>
    <row r="22" customFormat="false" ht="10.5" hidden="false" customHeight="false" outlineLevel="0" collapsed="false">
      <c r="A22" s="55"/>
    </row>
    <row r="23" customFormat="false" ht="10.5" hidden="false" customHeight="false" outlineLevel="0" collapsed="false">
      <c r="A23" s="55"/>
    </row>
    <row r="24" customFormat="false" ht="10.5" hidden="false" customHeight="false" outlineLevel="0" collapsed="false">
      <c r="A24" s="55"/>
    </row>
    <row r="25" customFormat="false" ht="10.5" hidden="false" customHeight="false" outlineLevel="0" collapsed="false">
      <c r="A25" s="55"/>
    </row>
    <row r="26" customFormat="false" ht="10.5" hidden="false" customHeight="false" outlineLevel="0" collapsed="false">
      <c r="A26" s="55"/>
    </row>
    <row r="27" customFormat="false" ht="10.5" hidden="false" customHeight="false" outlineLevel="0" collapsed="false">
      <c r="A27" s="55"/>
    </row>
    <row r="28" customFormat="false" ht="10.5" hidden="false" customHeight="false" outlineLevel="0" collapsed="false">
      <c r="A28" s="55"/>
    </row>
    <row r="29" customFormat="false" ht="10.5" hidden="false" customHeight="false" outlineLevel="0" collapsed="false">
      <c r="A29" s="55"/>
    </row>
    <row r="30" customFormat="false" ht="10.5" hidden="false" customHeight="false" outlineLevel="0" collapsed="false">
      <c r="A30" s="55"/>
    </row>
    <row r="31" customFormat="false" ht="10.5" hidden="false" customHeight="false" outlineLevel="0" collapsed="false">
      <c r="A31" s="55"/>
    </row>
    <row r="32" customFormat="false" ht="10.5" hidden="false" customHeight="false" outlineLevel="0" collapsed="false">
      <c r="A32" s="55"/>
    </row>
    <row r="33" customFormat="false" ht="10.5" hidden="false" customHeight="false" outlineLevel="0" collapsed="false">
      <c r="A33" s="55"/>
    </row>
    <row r="34" customFormat="false" ht="10.5" hidden="false" customHeight="false" outlineLevel="0" collapsed="false">
      <c r="A34" s="56"/>
    </row>
  </sheetData>
  <printOptions headings="false" gridLines="false" gridLinesSet="true" horizontalCentered="false" verticalCentered="false"/>
  <pageMargins left="0.7875" right="0.196527777777778" top="0.1965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23" activeCellId="0" sqref="D23"/>
    </sheetView>
  </sheetViews>
  <sheetFormatPr defaultColWidth="11.41796875" defaultRowHeight="12.75" zeroHeight="false" outlineLevelRow="0" outlineLevelCol="0"/>
  <cols>
    <col collapsed="false" customWidth="false" hidden="false" outlineLevel="0" max="257" min="1" style="6" width="11.42"/>
  </cols>
  <sheetData>
    <row r="1" s="29" customFormat="true" ht="12.75" hidden="false" customHeight="false" outlineLevel="0" collapsed="false">
      <c r="A1" s="27"/>
      <c r="B1" s="28"/>
    </row>
    <row r="2" s="32" customFormat="true" ht="27" hidden="false" customHeight="false" outlineLevel="0" collapsed="false">
      <c r="A2" s="30" t="s">
        <v>73</v>
      </c>
      <c r="B2" s="31"/>
    </row>
    <row r="3" customFormat="false" ht="12.75" hidden="false" customHeight="false" outlineLevel="0" collapsed="false">
      <c r="A3" s="45"/>
      <c r="B3" s="45"/>
      <c r="C3" s="45"/>
      <c r="D3" s="45"/>
      <c r="E3" s="45"/>
      <c r="F3" s="45"/>
      <c r="G3" s="45"/>
      <c r="H3" s="45"/>
      <c r="I3" s="45"/>
      <c r="J3" s="45"/>
      <c r="K3" s="45"/>
    </row>
    <row r="4" customFormat="false" ht="12.75" hidden="false" customHeight="false" outlineLevel="0" collapsed="false">
      <c r="A4" s="57"/>
      <c r="B4" s="58" t="s">
        <v>74</v>
      </c>
      <c r="C4" s="58" t="s">
        <v>75</v>
      </c>
      <c r="D4" s="58" t="s">
        <v>76</v>
      </c>
      <c r="E4" s="59"/>
      <c r="F4" s="59"/>
      <c r="G4" s="59"/>
      <c r="H4" s="56"/>
      <c r="I4" s="56"/>
      <c r="J4" s="56"/>
      <c r="K4" s="56"/>
    </row>
    <row r="5" customFormat="false" ht="12.75" hidden="false" customHeight="false" outlineLevel="0" collapsed="false">
      <c r="A5" s="60" t="s">
        <v>77</v>
      </c>
      <c r="B5" s="61" t="n">
        <v>16364</v>
      </c>
      <c r="C5" s="61" t="n">
        <v>0</v>
      </c>
      <c r="D5" s="62" t="n">
        <v>16364</v>
      </c>
      <c r="E5" s="63"/>
      <c r="F5" s="63"/>
      <c r="G5" s="63"/>
      <c r="H5" s="45"/>
      <c r="I5" s="45"/>
      <c r="J5" s="45"/>
      <c r="K5" s="45"/>
    </row>
    <row r="6" customFormat="false" ht="12.75" hidden="false" customHeight="false" outlineLevel="0" collapsed="false">
      <c r="A6" s="60" t="s">
        <v>78</v>
      </c>
      <c r="B6" s="61" t="n">
        <v>34590</v>
      </c>
      <c r="C6" s="61" t="n">
        <v>0</v>
      </c>
      <c r="D6" s="62" t="n">
        <v>34590</v>
      </c>
      <c r="E6" s="64"/>
      <c r="F6" s="64"/>
      <c r="G6" s="64"/>
      <c r="H6" s="65"/>
      <c r="I6" s="65"/>
      <c r="J6" s="45"/>
      <c r="K6" s="45"/>
    </row>
    <row r="7" customFormat="false" ht="12.75" hidden="false" customHeight="false" outlineLevel="0" collapsed="false">
      <c r="A7" s="66"/>
      <c r="B7" s="67"/>
      <c r="C7" s="67"/>
      <c r="D7" s="67"/>
      <c r="E7" s="64"/>
      <c r="F7" s="64"/>
      <c r="G7" s="64"/>
      <c r="H7" s="65"/>
      <c r="I7" s="65"/>
      <c r="J7" s="45"/>
      <c r="K7" s="45"/>
    </row>
    <row r="8" customFormat="false" ht="12.75" hidden="false" customHeight="false" outlineLevel="0" collapsed="false">
      <c r="A8" s="60" t="s">
        <v>79</v>
      </c>
      <c r="B8" s="67"/>
      <c r="C8" s="67"/>
      <c r="D8" s="67"/>
      <c r="E8" s="63"/>
      <c r="F8" s="63"/>
      <c r="G8" s="63"/>
      <c r="H8" s="45"/>
      <c r="I8" s="45"/>
      <c r="J8" s="45"/>
      <c r="K8" s="45"/>
    </row>
    <row r="9" customFormat="false" ht="12.75" hidden="false" customHeight="false" outlineLevel="0" collapsed="false">
      <c r="A9" s="60"/>
      <c r="B9" s="67"/>
      <c r="C9" s="67"/>
      <c r="D9" s="67"/>
      <c r="E9" s="63"/>
      <c r="F9" s="63"/>
      <c r="G9" s="63"/>
      <c r="H9" s="45"/>
      <c r="I9" s="45"/>
      <c r="J9" s="45"/>
      <c r="K9" s="45"/>
    </row>
    <row r="10" customFormat="false" ht="12.75" hidden="false" customHeight="false" outlineLevel="0" collapsed="false">
      <c r="A10" s="68" t="s">
        <v>80</v>
      </c>
      <c r="B10" s="68" t="s">
        <v>81</v>
      </c>
      <c r="C10" s="69" t="s">
        <v>82</v>
      </c>
      <c r="D10" s="69"/>
      <c r="E10" s="63"/>
      <c r="F10" s="63"/>
      <c r="G10" s="63"/>
      <c r="H10" s="45"/>
      <c r="I10" s="45"/>
      <c r="J10" s="45"/>
      <c r="K10" s="45"/>
    </row>
    <row r="11" customFormat="false" ht="12.75" hidden="false" customHeight="false" outlineLevel="0" collapsed="false">
      <c r="A11" s="61"/>
      <c r="B11" s="61"/>
      <c r="C11" s="67"/>
    </row>
    <row r="12" customFormat="false" ht="12.75" hidden="false" customHeight="false" outlineLevel="0" collapsed="false">
      <c r="A12" s="61"/>
      <c r="B12" s="61"/>
      <c r="C12" s="67"/>
    </row>
  </sheetData>
  <printOptions headings="false" gridLines="false" gridLinesSet="true" horizontalCentered="false" verticalCentered="false"/>
  <pageMargins left="0.7875" right="0.196527777777778" top="0.1965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G4" activePane="bottomRight" state="frozen"/>
      <selection pane="topLeft" activeCell="A1" activeCellId="0" sqref="A1"/>
      <selection pane="topRight" activeCell="G1" activeCellId="0" sqref="G1"/>
      <selection pane="bottomLeft" activeCell="A4" activeCellId="0" sqref="A4"/>
      <selection pane="bottomRight" activeCell="K30" activeCellId="0" sqref="K30:N30"/>
    </sheetView>
  </sheetViews>
  <sheetFormatPr defaultColWidth="11.41796875" defaultRowHeight="12" zeroHeight="false" outlineLevelRow="0" outlineLevelCol="0"/>
  <cols>
    <col collapsed="false" customWidth="true" hidden="false" outlineLevel="0" max="1" min="1" style="70" width="1.7"/>
    <col collapsed="false" customWidth="true" hidden="false" outlineLevel="0" max="2" min="2" style="71" width="11.28"/>
    <col collapsed="false" customWidth="true" hidden="false" outlineLevel="0" max="3" min="3" style="72" width="49.85"/>
    <col collapsed="false" customWidth="true" hidden="false" outlineLevel="0" max="4" min="4" style="73" width="53.99"/>
    <col collapsed="false" customWidth="true" hidden="false" outlineLevel="0" max="5" min="5" style="74" width="44.7"/>
    <col collapsed="false" customWidth="true" hidden="false" outlineLevel="0" max="6" min="6" style="75" width="13.28"/>
    <col collapsed="false" customWidth="false" hidden="false" outlineLevel="0" max="7" min="7" style="75" width="11.42"/>
    <col collapsed="false" customWidth="true" hidden="false" outlineLevel="0" max="8" min="8" style="76" width="8.85"/>
    <col collapsed="false" customWidth="true" hidden="false" outlineLevel="0" max="9" min="9" style="77" width="13.41"/>
    <col collapsed="false" customWidth="true" hidden="false" outlineLevel="0" max="10" min="10" style="77" width="15.13"/>
    <col collapsed="false" customWidth="true" hidden="false" outlineLevel="0" max="11" min="11" style="77" width="13.56"/>
    <col collapsed="false" customWidth="true" hidden="false" outlineLevel="0" max="12" min="12" style="77" width="13.28"/>
    <col collapsed="false" customWidth="true" hidden="false" outlineLevel="0" max="13" min="13" style="77" width="11.13"/>
    <col collapsed="false" customWidth="true" hidden="false" outlineLevel="0" max="14" min="14" style="77" width="13.7"/>
    <col collapsed="false" customWidth="false" hidden="false" outlineLevel="0" max="257" min="15" style="78" width="11.42"/>
  </cols>
  <sheetData>
    <row r="1" s="82" customFormat="true" ht="27" hidden="false" customHeight="false" outlineLevel="0" collapsed="false">
      <c r="A1" s="79"/>
      <c r="B1" s="80" t="s">
        <v>83</v>
      </c>
      <c r="C1" s="81"/>
      <c r="E1" s="81"/>
      <c r="F1" s="83"/>
      <c r="G1" s="83"/>
      <c r="H1" s="84"/>
      <c r="I1" s="81"/>
      <c r="J1" s="85"/>
      <c r="K1" s="85"/>
      <c r="L1" s="85"/>
      <c r="M1" s="85"/>
      <c r="N1" s="85"/>
    </row>
    <row r="2" s="82" customFormat="true" ht="21.75" hidden="false" customHeight="true" outlineLevel="0" collapsed="false">
      <c r="A2" s="86"/>
      <c r="B2" s="87"/>
      <c r="C2" s="88"/>
      <c r="D2" s="89"/>
      <c r="E2" s="90" t="s">
        <v>84</v>
      </c>
      <c r="G2" s="91"/>
      <c r="H2" s="92"/>
      <c r="I2" s="93" t="s">
        <v>85</v>
      </c>
      <c r="J2" s="94"/>
      <c r="K2" s="94"/>
      <c r="L2" s="95"/>
      <c r="M2" s="95"/>
      <c r="N2" s="95"/>
    </row>
    <row r="3" s="96" customFormat="true" ht="24.75" hidden="false" customHeight="true" outlineLevel="0" collapsed="false">
      <c r="B3" s="96" t="s">
        <v>86</v>
      </c>
      <c r="C3" s="97" t="s">
        <v>87</v>
      </c>
      <c r="D3" s="96" t="s">
        <v>88</v>
      </c>
      <c r="E3" s="96" t="s">
        <v>89</v>
      </c>
      <c r="F3" s="98" t="s">
        <v>90</v>
      </c>
      <c r="G3" s="98" t="s">
        <v>91</v>
      </c>
      <c r="H3" s="98" t="s">
        <v>92</v>
      </c>
      <c r="I3" s="99" t="s">
        <v>93</v>
      </c>
      <c r="J3" s="100" t="s">
        <v>94</v>
      </c>
      <c r="K3" s="100" t="s">
        <v>95</v>
      </c>
      <c r="L3" s="100" t="s">
        <v>96</v>
      </c>
      <c r="M3" s="100" t="s">
        <v>97</v>
      </c>
      <c r="N3" s="100" t="s">
        <v>98</v>
      </c>
    </row>
    <row r="4" customFormat="false" ht="12" hidden="false" customHeight="false" outlineLevel="0" collapsed="false">
      <c r="A4" s="70" t="s">
        <v>99</v>
      </c>
      <c r="B4" s="71" t="s">
        <v>100</v>
      </c>
      <c r="C4" s="101" t="s">
        <v>101</v>
      </c>
      <c r="D4" s="102" t="s">
        <v>102</v>
      </c>
      <c r="E4" s="103" t="s">
        <v>103</v>
      </c>
      <c r="F4" s="104" t="n">
        <v>0</v>
      </c>
      <c r="G4" s="105" t="s">
        <v>104</v>
      </c>
      <c r="H4" s="106" t="n">
        <v>0</v>
      </c>
      <c r="I4" s="107" t="n">
        <f aca="false">VLOOKUP($B4,sumstats!$1:$65536,2,FALSE())</f>
        <v>6612</v>
      </c>
      <c r="J4" s="107" t="n">
        <f aca="false">VLOOKUP($B4,sumstats!$1:$65536,3,FALSE())</f>
        <v>15197355</v>
      </c>
      <c r="K4" s="107" t="n">
        <f aca="false">VLOOKUP($B4,sumstats!$1:$65536,4,FALSE())</f>
        <v>810374.1</v>
      </c>
      <c r="L4" s="107" t="n">
        <f aca="false">VLOOKUP($B4,sumstats!$1:$65536,5,FALSE())</f>
        <v>480249.7</v>
      </c>
      <c r="M4" s="107" t="n">
        <f aca="false">VLOOKUP($B4,sumstats!$1:$65536,6,FALSE())</f>
        <v>502</v>
      </c>
      <c r="N4" s="107" t="n">
        <f aca="false">VLOOKUP($B4,sumstats!$1:$65536,7,FALSE())</f>
        <v>1636102</v>
      </c>
    </row>
    <row r="5" customFormat="false" ht="12" hidden="false" customHeight="false" outlineLevel="0" collapsed="false">
      <c r="A5" s="70" t="s">
        <v>99</v>
      </c>
      <c r="B5" s="71" t="s">
        <v>105</v>
      </c>
      <c r="C5" s="101" t="s">
        <v>106</v>
      </c>
      <c r="D5" s="102" t="s">
        <v>107</v>
      </c>
      <c r="E5" s="108" t="s">
        <v>49</v>
      </c>
      <c r="F5" s="104" t="n">
        <v>0</v>
      </c>
      <c r="G5" s="105" t="s">
        <v>104</v>
      </c>
      <c r="H5" s="106" t="n">
        <v>0</v>
      </c>
      <c r="I5" s="107" t="n">
        <f aca="false">VLOOKUP($B5,sumstats!$1:$65536,2,FALSE())</f>
        <v>34590</v>
      </c>
      <c r="J5" s="107" t="n">
        <f aca="false">VLOOKUP($B5,sumstats!$1:$65536,3,FALSE())</f>
        <v>66332792</v>
      </c>
      <c r="K5" s="107" t="n">
        <f aca="false">VLOOKUP($B5,sumstats!$1:$65536,4,FALSE())</f>
        <v>8168.685</v>
      </c>
      <c r="L5" s="107" t="n">
        <f aca="false">VLOOKUP($B5,sumstats!$1:$65536,5,FALSE())</f>
        <v>4742.113</v>
      </c>
      <c r="M5" s="107" t="n">
        <f aca="false">VLOOKUP($B5,sumstats!$1:$65536,6,FALSE())</f>
        <v>1</v>
      </c>
      <c r="N5" s="107" t="n">
        <f aca="false">VLOOKUP($B5,sumstats!$1:$65536,7,FALSE())</f>
        <v>16364</v>
      </c>
    </row>
    <row r="6" customFormat="false" ht="12" hidden="false" customHeight="false" outlineLevel="0" collapsed="false">
      <c r="A6" s="70" t="s">
        <v>99</v>
      </c>
      <c r="B6" s="71" t="s">
        <v>108</v>
      </c>
      <c r="C6" s="101" t="s">
        <v>109</v>
      </c>
      <c r="D6" s="102" t="s">
        <v>102</v>
      </c>
      <c r="E6" s="109" t="s">
        <v>110</v>
      </c>
      <c r="F6" s="104" t="n">
        <v>0</v>
      </c>
      <c r="G6" s="105" t="s">
        <v>104</v>
      </c>
      <c r="H6" s="106" t="n">
        <v>0</v>
      </c>
      <c r="I6" s="107" t="n">
        <f aca="false">VLOOKUP($B6,sumstats!$1:$65536,2,FALSE())</f>
        <v>8695</v>
      </c>
      <c r="J6" s="107" t="n">
        <f aca="false">VLOOKUP($B6,sumstats!$1:$65536,3,FALSE())</f>
        <v>19620155</v>
      </c>
      <c r="K6" s="107" t="n">
        <f aca="false">VLOOKUP($B6,sumstats!$1:$65536,4,FALSE())</f>
        <v>809045.1</v>
      </c>
      <c r="L6" s="107" t="n">
        <f aca="false">VLOOKUP($B6,sumstats!$1:$65536,5,FALSE())</f>
        <v>475431.1</v>
      </c>
      <c r="M6" s="107" t="n">
        <f aca="false">VLOOKUP($B6,sumstats!$1:$65536,6,FALSE())</f>
        <v>501</v>
      </c>
      <c r="N6" s="107" t="n">
        <f aca="false">VLOOKUP($B6,sumstats!$1:$65536,7,FALSE())</f>
        <v>1636101</v>
      </c>
    </row>
    <row r="7" customFormat="false" ht="12" hidden="false" customHeight="false" outlineLevel="0" collapsed="false">
      <c r="B7" s="71" t="s">
        <v>111</v>
      </c>
      <c r="C7" s="101" t="s">
        <v>112</v>
      </c>
      <c r="D7" s="102" t="s">
        <v>113</v>
      </c>
      <c r="E7" s="110" t="s">
        <v>114</v>
      </c>
      <c r="F7" s="104" t="n">
        <v>0</v>
      </c>
      <c r="G7" s="105" t="s">
        <v>104</v>
      </c>
      <c r="H7" s="106" t="n">
        <v>0</v>
      </c>
      <c r="I7" s="107" t="e">
        <f aca="false">VLOOKUP($B7,sumstats!$1:$65536,2,FALSE())</f>
        <v>#N/A</v>
      </c>
      <c r="J7" s="107" t="e">
        <f aca="false">VLOOKUP($B7,sumstats!$1:$65536,3,FALSE())</f>
        <v>#N/A</v>
      </c>
      <c r="K7" s="107" t="e">
        <f aca="false">VLOOKUP($B7,sumstats!$1:$65536,4,FALSE())</f>
        <v>#N/A</v>
      </c>
      <c r="L7" s="107" t="e">
        <f aca="false">VLOOKUP($B7,sumstats!$1:$65536,5,FALSE())</f>
        <v>#N/A</v>
      </c>
      <c r="M7" s="107" t="e">
        <f aca="false">VLOOKUP($B7,sumstats!$1:$65536,6,FALSE())</f>
        <v>#N/A</v>
      </c>
      <c r="N7" s="107" t="e">
        <f aca="false">VLOOKUP($B7,sumstats!$1:$65536,7,FALSE())</f>
        <v>#N/A</v>
      </c>
    </row>
    <row r="8" customFormat="false" ht="12" hidden="false" customHeight="false" outlineLevel="0" collapsed="false">
      <c r="A8" s="70" t="s">
        <v>99</v>
      </c>
      <c r="B8" s="71" t="s">
        <v>115</v>
      </c>
      <c r="C8" s="101" t="s">
        <v>116</v>
      </c>
      <c r="D8" s="102" t="s">
        <v>117</v>
      </c>
      <c r="E8" s="110" t="s">
        <v>118</v>
      </c>
      <c r="F8" s="104" t="n">
        <v>0</v>
      </c>
      <c r="G8" s="105" t="s">
        <v>104</v>
      </c>
      <c r="H8" s="106" t="n">
        <v>0</v>
      </c>
      <c r="I8" s="107" t="n">
        <f aca="false">VLOOKUP($B8,sumstats!$1:$65536,2,FALSE())</f>
        <v>34590</v>
      </c>
      <c r="J8" s="107" t="n">
        <f aca="false">VLOOKUP($B8,sumstats!$1:$65536,3,FALSE())</f>
        <v>66332792</v>
      </c>
      <c r="K8" s="107" t="n">
        <f aca="false">VLOOKUP($B8,sumstats!$1:$65536,4,FALSE())</f>
        <v>8168.685</v>
      </c>
      <c r="L8" s="107" t="n">
        <f aca="false">VLOOKUP($B8,sumstats!$1:$65536,5,FALSE())</f>
        <v>4742.113</v>
      </c>
      <c r="M8" s="107" t="n">
        <f aca="false">VLOOKUP($B8,sumstats!$1:$65536,6,FALSE())</f>
        <v>1</v>
      </c>
      <c r="N8" s="107" t="n">
        <f aca="false">VLOOKUP($B8,sumstats!$1:$65536,7,FALSE())</f>
        <v>16364</v>
      </c>
    </row>
    <row r="9" customFormat="false" ht="12" hidden="false" customHeight="false" outlineLevel="0" collapsed="false">
      <c r="A9" s="70" t="s">
        <v>99</v>
      </c>
      <c r="B9" s="71" t="s">
        <v>119</v>
      </c>
      <c r="C9" s="101" t="s">
        <v>120</v>
      </c>
      <c r="D9" s="102" t="s">
        <v>121</v>
      </c>
      <c r="E9" s="110" t="s">
        <v>122</v>
      </c>
      <c r="F9" s="104" t="n">
        <v>0</v>
      </c>
      <c r="G9" s="105" t="s">
        <v>104</v>
      </c>
      <c r="H9" s="106" t="n">
        <v>0</v>
      </c>
      <c r="I9" s="107" t="n">
        <f aca="false">VLOOKUP($B9,sumstats!$1:$65536,2,FALSE())</f>
        <v>34590</v>
      </c>
      <c r="J9" s="107" t="n">
        <f aca="false">VLOOKUP($B9,sumstats!$1:$65536,3,FALSE())</f>
        <v>66332792</v>
      </c>
      <c r="K9" s="107" t="n">
        <f aca="false">VLOOKUP($B9,sumstats!$1:$65536,4,FALSE())</f>
        <v>2.028774</v>
      </c>
      <c r="L9" s="107" t="n">
        <f aca="false">VLOOKUP($B9,sumstats!$1:$65536,5,FALSE())</f>
        <v>1.202651</v>
      </c>
      <c r="M9" s="107" t="n">
        <f aca="false">VLOOKUP($B9,sumstats!$1:$65536,6,FALSE())</f>
        <v>1</v>
      </c>
      <c r="N9" s="107" t="n">
        <f aca="false">VLOOKUP($B9,sumstats!$1:$65536,7,FALSE())</f>
        <v>9</v>
      </c>
    </row>
    <row r="10" customFormat="false" ht="12" hidden="false" customHeight="false" outlineLevel="0" collapsed="false">
      <c r="A10" s="70" t="s">
        <v>99</v>
      </c>
      <c r="B10" s="71" t="s">
        <v>123</v>
      </c>
      <c r="C10" s="101" t="s">
        <v>124</v>
      </c>
      <c r="D10" s="102" t="s">
        <v>102</v>
      </c>
      <c r="E10" s="108" t="s">
        <v>125</v>
      </c>
      <c r="F10" s="104" t="n">
        <v>0</v>
      </c>
      <c r="G10" s="105" t="s">
        <v>104</v>
      </c>
      <c r="H10" s="106" t="n">
        <v>0</v>
      </c>
      <c r="I10" s="107" t="n">
        <f aca="false">VLOOKUP($B10,sumstats!$1:$65536,2,FALSE())</f>
        <v>17840</v>
      </c>
      <c r="J10" s="107" t="n">
        <f aca="false">VLOOKUP($B10,sumstats!$1:$65536,3,FALSE())</f>
        <v>33052446</v>
      </c>
      <c r="K10" s="107" t="n">
        <f aca="false">VLOOKUP($B10,sumstats!$1:$65536,4,FALSE())</f>
        <v>822284.2</v>
      </c>
      <c r="L10" s="107" t="n">
        <f aca="false">VLOOKUP($B10,sumstats!$1:$65536,5,FALSE())</f>
        <v>474157.2</v>
      </c>
      <c r="M10" s="107" t="n">
        <f aca="false">VLOOKUP($B10,sumstats!$1:$65536,6,FALSE())</f>
        <v>101</v>
      </c>
      <c r="N10" s="107" t="n">
        <f aca="false">VLOOKUP($B10,sumstats!$1:$65536,7,FALSE())</f>
        <v>1636402</v>
      </c>
    </row>
    <row r="11" customFormat="false" ht="12" hidden="false" customHeight="false" outlineLevel="0" collapsed="false">
      <c r="A11" s="70" t="s">
        <v>99</v>
      </c>
      <c r="B11" s="71" t="s">
        <v>126</v>
      </c>
      <c r="C11" s="101" t="s">
        <v>127</v>
      </c>
      <c r="D11" s="111" t="s">
        <v>128</v>
      </c>
      <c r="E11" s="108" t="s">
        <v>129</v>
      </c>
      <c r="F11" s="104" t="n">
        <v>0</v>
      </c>
      <c r="G11" s="105" t="s">
        <v>104</v>
      </c>
      <c r="H11" s="106" t="n">
        <v>0</v>
      </c>
      <c r="I11" s="107" t="n">
        <f aca="false">VLOOKUP($B11,sumstats!$1:$65536,2,FALSE())</f>
        <v>34590</v>
      </c>
      <c r="J11" s="107" t="n">
        <f aca="false">VLOOKUP($B11,sumstats!$1:$65536,3,FALSE())</f>
        <v>66332792</v>
      </c>
      <c r="K11" s="107" t="n">
        <f aca="false">VLOOKUP($B11,sumstats!$1:$65536,4,FALSE())</f>
        <v>816870.5</v>
      </c>
      <c r="L11" s="107" t="n">
        <f aca="false">VLOOKUP($B11,sumstats!$1:$65536,5,FALSE())</f>
        <v>474211.3</v>
      </c>
      <c r="M11" s="107" t="n">
        <f aca="false">VLOOKUP($B11,sumstats!$1:$65536,6,FALSE())</f>
        <v>101</v>
      </c>
      <c r="N11" s="107" t="n">
        <f aca="false">VLOOKUP($B11,sumstats!$1:$65536,7,FALSE())</f>
        <v>1636402</v>
      </c>
    </row>
    <row r="12" customFormat="false" ht="12" hidden="false" customHeight="false" outlineLevel="0" collapsed="false">
      <c r="A12" s="70" t="s">
        <v>99</v>
      </c>
      <c r="B12" s="71" t="s">
        <v>130</v>
      </c>
      <c r="C12" s="101" t="s">
        <v>131</v>
      </c>
      <c r="D12" s="111" t="s">
        <v>132</v>
      </c>
      <c r="E12" s="110" t="s">
        <v>133</v>
      </c>
      <c r="F12" s="104" t="n">
        <v>0</v>
      </c>
      <c r="G12" s="105" t="s">
        <v>104</v>
      </c>
      <c r="H12" s="106" t="n">
        <v>0</v>
      </c>
      <c r="I12" s="107" t="n">
        <f aca="false">VLOOKUP($B12,sumstats!$1:$65536,2,FALSE())</f>
        <v>34590</v>
      </c>
      <c r="J12" s="107" t="n">
        <f aca="false">VLOOKUP($B12,sumstats!$1:$65536,3,FALSE())</f>
        <v>66332792</v>
      </c>
      <c r="K12" s="107" t="n">
        <f aca="false">VLOOKUP($B12,sumstats!$1:$65536,4,FALSE())</f>
        <v>40.32054</v>
      </c>
      <c r="L12" s="107" t="n">
        <f aca="false">VLOOKUP($B12,sumstats!$1:$65536,5,FALSE())</f>
        <v>23.29279</v>
      </c>
      <c r="M12" s="107" t="n">
        <f aca="false">VLOOKUP($B12,sumstats!$1:$65536,6,FALSE())</f>
        <v>0</v>
      </c>
      <c r="N12" s="107" t="n">
        <f aca="false">VLOOKUP($B12,sumstats!$1:$65536,7,FALSE())</f>
        <v>80</v>
      </c>
    </row>
    <row r="13" customFormat="false" ht="12" hidden="false" customHeight="false" outlineLevel="0" collapsed="false">
      <c r="A13" s="70" t="s">
        <v>99</v>
      </c>
      <c r="B13" s="71" t="s">
        <v>134</v>
      </c>
      <c r="C13" s="72" t="s">
        <v>135</v>
      </c>
      <c r="D13" s="102" t="s">
        <v>136</v>
      </c>
      <c r="E13" s="109" t="s">
        <v>137</v>
      </c>
      <c r="F13" s="104" t="n">
        <v>0</v>
      </c>
      <c r="G13" s="105" t="s">
        <v>104</v>
      </c>
      <c r="H13" s="106" t="n">
        <v>15</v>
      </c>
      <c r="I13" s="107" t="n">
        <f aca="false">VLOOKUP($B13,sumstats!$1:$65536,2,FALSE())</f>
        <v>34590</v>
      </c>
      <c r="J13" s="107" t="n">
        <f aca="false">VLOOKUP($B13,sumstats!$1:$65536,3,FALSE())</f>
        <v>66332792</v>
      </c>
      <c r="K13" s="107" t="n">
        <f aca="false">VLOOKUP($B13,sumstats!$1:$65536,4,FALSE())</f>
        <v>15</v>
      </c>
      <c r="L13" s="107" t="n">
        <f aca="false">VLOOKUP($B13,sumstats!$1:$65536,5,FALSE())</f>
        <v>0</v>
      </c>
      <c r="M13" s="107" t="n">
        <f aca="false">VLOOKUP($B13,sumstats!$1:$65536,6,FALSE())</f>
        <v>15</v>
      </c>
      <c r="N13" s="107" t="n">
        <f aca="false">VLOOKUP($B13,sumstats!$1:$65536,7,FALSE())</f>
        <v>15</v>
      </c>
    </row>
    <row r="14" customFormat="false" ht="15.75" hidden="false" customHeight="true" outlineLevel="0" collapsed="false">
      <c r="A14" s="70" t="s">
        <v>99</v>
      </c>
      <c r="B14" s="71" t="s">
        <v>138</v>
      </c>
      <c r="C14" s="72" t="s">
        <v>139</v>
      </c>
      <c r="D14" s="102" t="s">
        <v>140</v>
      </c>
      <c r="E14" s="110" t="s">
        <v>141</v>
      </c>
      <c r="F14" s="104" t="n">
        <v>0</v>
      </c>
      <c r="G14" s="105" t="s">
        <v>104</v>
      </c>
      <c r="H14" s="106" t="n">
        <v>1</v>
      </c>
      <c r="I14" s="107" t="n">
        <f aca="false">VLOOKUP($B14,sumstats!$1:$65536,2,FALSE())</f>
        <v>34590</v>
      </c>
      <c r="J14" s="107" t="n">
        <f aca="false">VLOOKUP($B14,sumstats!$1:$65536,3,FALSE())</f>
        <v>66332792</v>
      </c>
      <c r="K14" s="107" t="n">
        <f aca="false">VLOOKUP($B14,sumstats!$1:$65536,4,FALSE())</f>
        <v>1</v>
      </c>
      <c r="L14" s="107" t="n">
        <f aca="false">VLOOKUP($B14,sumstats!$1:$65536,5,FALSE())</f>
        <v>0</v>
      </c>
      <c r="M14" s="107" t="n">
        <f aca="false">VLOOKUP($B14,sumstats!$1:$65536,6,FALSE())</f>
        <v>1</v>
      </c>
      <c r="N14" s="107" t="n">
        <f aca="false">VLOOKUP($B14,sumstats!$1:$65536,7,FALSE())</f>
        <v>1</v>
      </c>
    </row>
    <row r="15" customFormat="false" ht="12" hidden="false" customHeight="false" outlineLevel="0" collapsed="false">
      <c r="A15" s="70" t="s">
        <v>99</v>
      </c>
      <c r="B15" s="71" t="s">
        <v>142</v>
      </c>
      <c r="C15" s="72" t="s">
        <v>143</v>
      </c>
      <c r="D15" s="112" t="s">
        <v>144</v>
      </c>
      <c r="E15" s="113" t="s">
        <v>145</v>
      </c>
      <c r="F15" s="104" t="n">
        <v>0</v>
      </c>
      <c r="G15" s="105" t="s">
        <v>104</v>
      </c>
      <c r="H15" s="106" t="n">
        <v>0</v>
      </c>
      <c r="I15" s="107" t="n">
        <f aca="false">VLOOKUP($B15,sumstats!$1:$65536,2,FALSE())</f>
        <v>1999</v>
      </c>
      <c r="J15" s="107" t="n">
        <f aca="false">VLOOKUP($B15,sumstats!$1:$65536,3,FALSE())</f>
        <v>4111736</v>
      </c>
      <c r="K15" s="107" t="n">
        <f aca="false">VLOOKUP($B15,sumstats!$1:$65536,4,FALSE())</f>
        <v>1</v>
      </c>
      <c r="L15" s="107" t="n">
        <f aca="false">VLOOKUP($B15,sumstats!$1:$65536,5,FALSE())</f>
        <v>0</v>
      </c>
      <c r="M15" s="107" t="n">
        <f aca="false">VLOOKUP($B15,sumstats!$1:$65536,6,FALSE())</f>
        <v>1</v>
      </c>
      <c r="N15" s="107" t="n">
        <f aca="false">VLOOKUP($B15,sumstats!$1:$65536,7,FALSE())</f>
        <v>1</v>
      </c>
    </row>
    <row r="16" customFormat="false" ht="12" hidden="false" customHeight="false" outlineLevel="0" collapsed="false">
      <c r="B16" s="71" t="s">
        <v>146</v>
      </c>
      <c r="C16" s="72" t="s">
        <v>143</v>
      </c>
      <c r="D16" s="112" t="s">
        <v>147</v>
      </c>
      <c r="E16" s="109" t="s">
        <v>148</v>
      </c>
      <c r="F16" s="104"/>
      <c r="G16" s="105" t="s">
        <v>104</v>
      </c>
      <c r="H16" s="106" t="n">
        <v>0</v>
      </c>
      <c r="I16" s="107" t="n">
        <f aca="false">VLOOKUP($B16,sumstats!$1:$65536,2,FALSE())</f>
        <v>8885</v>
      </c>
      <c r="J16" s="107" t="n">
        <f aca="false">VLOOKUP($B16,sumstats!$1:$65536,3,FALSE())</f>
        <v>15917600</v>
      </c>
      <c r="K16" s="107" t="n">
        <f aca="false">VLOOKUP($B16,sumstats!$1:$65536,4,FALSE())</f>
        <v>1</v>
      </c>
      <c r="L16" s="107" t="n">
        <f aca="false">VLOOKUP($B16,sumstats!$1:$65536,5,FALSE())</f>
        <v>0</v>
      </c>
      <c r="M16" s="107" t="n">
        <f aca="false">VLOOKUP($B16,sumstats!$1:$65536,6,FALSE())</f>
        <v>1</v>
      </c>
      <c r="N16" s="107" t="n">
        <f aca="false">VLOOKUP($B16,sumstats!$1:$65536,7,FALSE())</f>
        <v>1</v>
      </c>
    </row>
    <row r="17" customFormat="false" ht="17.45" hidden="false" customHeight="true" outlineLevel="0" collapsed="false">
      <c r="A17" s="70" t="s">
        <v>99</v>
      </c>
      <c r="B17" s="71" t="s">
        <v>149</v>
      </c>
      <c r="C17" s="101" t="s">
        <v>150</v>
      </c>
      <c r="D17" s="112" t="s">
        <v>151</v>
      </c>
      <c r="E17" s="109" t="s">
        <v>152</v>
      </c>
      <c r="F17" s="104" t="n">
        <v>0</v>
      </c>
      <c r="G17" s="105" t="s">
        <v>104</v>
      </c>
      <c r="H17" s="106" t="n">
        <v>0</v>
      </c>
      <c r="I17" s="107" t="n">
        <f aca="false">VLOOKUP($B17,sumstats!$1:$65536,2,FALSE())</f>
        <v>34590</v>
      </c>
      <c r="J17" s="107" t="n">
        <f aca="false">VLOOKUP($B17,sumstats!$1:$65536,3,FALSE())</f>
        <v>66332792</v>
      </c>
      <c r="K17" s="107" t="n">
        <f aca="false">VLOOKUP($B17,sumstats!$1:$65536,4,FALSE())</f>
        <v>20200000</v>
      </c>
      <c r="L17" s="107" t="n">
        <f aca="false">VLOOKUP($B17,sumstats!$1:$65536,5,FALSE())</f>
        <v>4033.452</v>
      </c>
      <c r="M17" s="107" t="n">
        <f aca="false">VLOOKUP($B17,sumstats!$1:$65536,6,FALSE())</f>
        <v>20200000</v>
      </c>
      <c r="N17" s="107" t="n">
        <f aca="false">VLOOKUP($B17,sumstats!$1:$65536,7,FALSE())</f>
        <v>20200000</v>
      </c>
    </row>
    <row r="18" customFormat="false" ht="13.5" hidden="false" customHeight="true" outlineLevel="0" collapsed="false">
      <c r="B18" s="71" t="s">
        <v>153</v>
      </c>
      <c r="C18" s="101" t="s">
        <v>154</v>
      </c>
      <c r="D18" s="112" t="s">
        <v>155</v>
      </c>
      <c r="E18" s="109" t="s">
        <v>156</v>
      </c>
      <c r="F18" s="104" t="n">
        <v>0</v>
      </c>
      <c r="G18" s="105" t="s">
        <v>104</v>
      </c>
      <c r="H18" s="106" t="n">
        <v>0</v>
      </c>
      <c r="I18" s="107" t="n">
        <f aca="false">VLOOKUP($B18,sumstats!$1:$65536,2,FALSE())</f>
        <v>34590</v>
      </c>
      <c r="J18" s="107" t="n">
        <f aca="false">VLOOKUP($B18,sumstats!$1:$65536,3,FALSE())</f>
        <v>66332792</v>
      </c>
      <c r="K18" s="107" t="n">
        <f aca="false">VLOOKUP($B18,sumstats!$1:$65536,4,FALSE())</f>
        <v>6.496053</v>
      </c>
      <c r="L18" s="107" t="n">
        <f aca="false">VLOOKUP($B18,sumstats!$1:$65536,5,FALSE())</f>
        <v>3.323579</v>
      </c>
      <c r="M18" s="107" t="n">
        <f aca="false">VLOOKUP($B18,sumstats!$1:$65536,6,FALSE())</f>
        <v>1</v>
      </c>
      <c r="N18" s="107" t="n">
        <f aca="false">VLOOKUP($B18,sumstats!$1:$65536,7,FALSE())</f>
        <v>12</v>
      </c>
    </row>
    <row r="19" customFormat="false" ht="14.45" hidden="false" customHeight="true" outlineLevel="0" collapsed="false">
      <c r="A19" s="70" t="s">
        <v>99</v>
      </c>
      <c r="B19" s="71" t="s">
        <v>157</v>
      </c>
      <c r="C19" s="72" t="s">
        <v>158</v>
      </c>
      <c r="D19" s="112" t="s">
        <v>159</v>
      </c>
      <c r="E19" s="109" t="s">
        <v>160</v>
      </c>
      <c r="F19" s="104" t="n">
        <v>0</v>
      </c>
      <c r="G19" s="105" t="s">
        <v>104</v>
      </c>
      <c r="H19" s="106" t="n">
        <v>0</v>
      </c>
      <c r="I19" s="107" t="n">
        <f aca="false">VLOOKUP($B19,sumstats!$1:$65536,2,FALSE())</f>
        <v>6114</v>
      </c>
      <c r="J19" s="107" t="n">
        <f aca="false">VLOOKUP($B19,sumstats!$1:$65536,3,FALSE())</f>
        <v>12821504</v>
      </c>
      <c r="K19" s="107" t="n">
        <f aca="false">VLOOKUP($B19,sumstats!$1:$65536,4,FALSE())</f>
        <v>3.032142</v>
      </c>
      <c r="L19" s="107" t="n">
        <f aca="false">VLOOKUP($B19,sumstats!$1:$65536,5,FALSE())</f>
        <v>1.363168</v>
      </c>
      <c r="M19" s="107" t="n">
        <f aca="false">VLOOKUP($B19,sumstats!$1:$65536,6,FALSE())</f>
        <v>1</v>
      </c>
      <c r="N19" s="107" t="n">
        <f aca="false">VLOOKUP($B19,sumstats!$1:$65536,7,FALSE())</f>
        <v>6</v>
      </c>
    </row>
    <row r="20" customFormat="false" ht="14.45" hidden="false" customHeight="true" outlineLevel="0" collapsed="false">
      <c r="B20" s="114" t="s">
        <v>161</v>
      </c>
      <c r="C20" s="72" t="s">
        <v>162</v>
      </c>
      <c r="D20" s="112" t="s">
        <v>163</v>
      </c>
      <c r="E20" s="109" t="s">
        <v>164</v>
      </c>
      <c r="F20" s="104" t="n">
        <v>0</v>
      </c>
      <c r="G20" s="105" t="s">
        <v>104</v>
      </c>
      <c r="H20" s="106" t="n">
        <v>0</v>
      </c>
      <c r="I20" s="107" t="n">
        <f aca="false">VLOOKUP($B20,sumstats!$1:$65536,2,FALSE())</f>
        <v>6114</v>
      </c>
      <c r="J20" s="107" t="n">
        <f aca="false">VLOOKUP($B20,sumstats!$1:$65536,3,FALSE())</f>
        <v>12821504</v>
      </c>
      <c r="K20" s="107" t="n">
        <f aca="false">VLOOKUP($B20,sumstats!$1:$65536,4,FALSE())</f>
        <v>4.813321</v>
      </c>
      <c r="L20" s="107" t="n">
        <f aca="false">VLOOKUP($B20,sumstats!$1:$65536,5,FALSE())</f>
        <v>2.599199</v>
      </c>
      <c r="M20" s="107" t="n">
        <f aca="false">VLOOKUP($B20,sumstats!$1:$65536,6,FALSE())</f>
        <v>1</v>
      </c>
      <c r="N20" s="107" t="n">
        <f aca="false">VLOOKUP($B20,sumstats!$1:$65536,7,FALSE())</f>
        <v>9</v>
      </c>
    </row>
    <row r="21" customFormat="false" ht="15" hidden="false" customHeight="true" outlineLevel="0" collapsed="false">
      <c r="A21" s="70" t="s">
        <v>99</v>
      </c>
      <c r="B21" s="71" t="s">
        <v>165</v>
      </c>
      <c r="C21" s="72" t="s">
        <v>166</v>
      </c>
      <c r="D21" s="112" t="s">
        <v>167</v>
      </c>
      <c r="E21" s="115" t="s">
        <v>168</v>
      </c>
      <c r="F21" s="104" t="n">
        <v>0</v>
      </c>
      <c r="G21" s="105" t="s">
        <v>104</v>
      </c>
      <c r="H21" s="106" t="n">
        <v>0</v>
      </c>
      <c r="I21" s="107" t="n">
        <f aca="false">VLOOKUP($B21,sumstats!$1:$65536,2,FALSE())</f>
        <v>30167</v>
      </c>
      <c r="J21" s="107" t="n">
        <f aca="false">VLOOKUP($B21,sumstats!$1:$65536,3,FALSE())</f>
        <v>56994221</v>
      </c>
      <c r="K21" s="107" t="n">
        <f aca="false">VLOOKUP($B21,sumstats!$1:$65536,4,FALSE())</f>
        <v>2.712336</v>
      </c>
      <c r="L21" s="107" t="n">
        <f aca="false">VLOOKUP($B21,sumstats!$1:$65536,5,FALSE())</f>
        <v>1.402372</v>
      </c>
      <c r="M21" s="107" t="n">
        <f aca="false">VLOOKUP($B21,sumstats!$1:$65536,6,FALSE())</f>
        <v>1</v>
      </c>
      <c r="N21" s="107" t="n">
        <f aca="false">VLOOKUP($B21,sumstats!$1:$65536,7,FALSE())</f>
        <v>5</v>
      </c>
    </row>
    <row r="22" customFormat="false" ht="15" hidden="false" customHeight="true" outlineLevel="0" collapsed="false">
      <c r="A22" s="70" t="s">
        <v>99</v>
      </c>
      <c r="B22" s="71" t="s">
        <v>169</v>
      </c>
      <c r="C22" s="101" t="s">
        <v>170</v>
      </c>
      <c r="D22" s="112" t="s">
        <v>171</v>
      </c>
      <c r="E22" s="109" t="s">
        <v>172</v>
      </c>
      <c r="F22" s="104" t="n">
        <v>0</v>
      </c>
      <c r="G22" s="105" t="s">
        <v>104</v>
      </c>
      <c r="H22" s="106" t="n">
        <v>0</v>
      </c>
      <c r="I22" s="107" t="n">
        <f aca="false">VLOOKUP($B22,sumstats!$1:$65536,2,FALSE())</f>
        <v>30167</v>
      </c>
      <c r="J22" s="107" t="n">
        <f aca="false">VLOOKUP($B22,sumstats!$1:$65536,3,FALSE())</f>
        <v>56994221</v>
      </c>
      <c r="K22" s="107" t="n">
        <f aca="false">VLOOKUP($B22,sumstats!$1:$65536,4,FALSE())</f>
        <v>1992.901</v>
      </c>
      <c r="L22" s="107" t="n">
        <f aca="false">VLOOKUP($B22,sumstats!$1:$65536,5,FALSE())</f>
        <v>20.93768</v>
      </c>
      <c r="M22" s="107" t="n">
        <f aca="false">VLOOKUP($B22,sumstats!$1:$65536,6,FALSE())</f>
        <v>1952</v>
      </c>
      <c r="N22" s="107" t="n">
        <f aca="false">VLOOKUP($B22,sumstats!$1:$65536,7,FALSE())</f>
        <v>2022</v>
      </c>
    </row>
    <row r="23" customFormat="false" ht="12" hidden="false" customHeight="false" outlineLevel="0" collapsed="false">
      <c r="A23" s="70" t="s">
        <v>99</v>
      </c>
      <c r="B23" s="71" t="s">
        <v>173</v>
      </c>
      <c r="C23" s="101" t="s">
        <v>174</v>
      </c>
      <c r="D23" s="112" t="s">
        <v>175</v>
      </c>
      <c r="E23" s="109" t="s">
        <v>176</v>
      </c>
      <c r="F23" s="104" t="n">
        <v>0</v>
      </c>
      <c r="G23" s="105" t="s">
        <v>104</v>
      </c>
      <c r="H23" s="106" t="n">
        <v>0</v>
      </c>
      <c r="I23" s="107" t="n">
        <f aca="false">VLOOKUP($B23,sumstats!$1:$65536,2,FALSE())</f>
        <v>30166</v>
      </c>
      <c r="J23" s="107" t="n">
        <f aca="false">VLOOKUP($B23,sumstats!$1:$65536,3,FALSE())</f>
        <v>56991075</v>
      </c>
      <c r="K23" s="107" t="n">
        <f aca="false">VLOOKUP($B23,sumstats!$1:$65536,4,FALSE())</f>
        <v>12.2714</v>
      </c>
      <c r="L23" s="107" t="n">
        <f aca="false">VLOOKUP($B23,sumstats!$1:$65536,5,FALSE())</f>
        <v>4.111945</v>
      </c>
      <c r="M23" s="107" t="n">
        <f aca="false">VLOOKUP($B23,sumstats!$1:$65536,6,FALSE())</f>
        <v>1</v>
      </c>
      <c r="N23" s="107" t="n">
        <f aca="false">VLOOKUP($B23,sumstats!$1:$65536,7,FALSE())</f>
        <v>69</v>
      </c>
    </row>
    <row r="24" customFormat="false" ht="12" hidden="false" customHeight="false" outlineLevel="0" collapsed="false">
      <c r="A24" s="70" t="s">
        <v>99</v>
      </c>
      <c r="B24" s="71" t="s">
        <v>177</v>
      </c>
      <c r="C24" s="72" t="s">
        <v>178</v>
      </c>
      <c r="D24" s="116" t="s">
        <v>179</v>
      </c>
      <c r="E24" s="110" t="s">
        <v>180</v>
      </c>
      <c r="F24" s="104" t="n">
        <v>0</v>
      </c>
      <c r="G24" s="105" t="s">
        <v>104</v>
      </c>
      <c r="H24" s="106" t="n">
        <v>0</v>
      </c>
      <c r="I24" s="107" t="n">
        <f aca="false">VLOOKUP($B24,sumstats!$1:$65536,2,FALSE())</f>
        <v>16549</v>
      </c>
      <c r="J24" s="107" t="n">
        <f aca="false">VLOOKUP($B24,sumstats!$1:$65536,3,FALSE())</f>
        <v>32805810</v>
      </c>
      <c r="K24" s="107" t="n">
        <f aca="false">VLOOKUP($B24,sumstats!$1:$65536,4,FALSE())</f>
        <v>1</v>
      </c>
      <c r="L24" s="107" t="n">
        <f aca="false">VLOOKUP($B24,sumstats!$1:$65536,5,FALSE())</f>
        <v>0</v>
      </c>
      <c r="M24" s="107" t="n">
        <f aca="false">VLOOKUP($B24,sumstats!$1:$65536,6,FALSE())</f>
        <v>1</v>
      </c>
      <c r="N24" s="107" t="n">
        <f aca="false">VLOOKUP($B24,sumstats!$1:$65536,7,FALSE())</f>
        <v>1</v>
      </c>
    </row>
    <row r="25" customFormat="false" ht="12" hidden="false" customHeight="false" outlineLevel="0" collapsed="false">
      <c r="B25" s="71" t="s">
        <v>181</v>
      </c>
      <c r="C25" s="72" t="s">
        <v>182</v>
      </c>
      <c r="D25" s="116" t="s">
        <v>183</v>
      </c>
      <c r="E25" s="109" t="s">
        <v>184</v>
      </c>
      <c r="F25" s="104" t="n">
        <v>0</v>
      </c>
      <c r="G25" s="105" t="s">
        <v>104</v>
      </c>
      <c r="H25" s="106" t="n">
        <v>0</v>
      </c>
      <c r="I25" s="107" t="n">
        <f aca="false">VLOOKUP($B25,sumstats!$1:$65536,2,FALSE())</f>
        <v>16364</v>
      </c>
      <c r="J25" s="107" t="n">
        <f aca="false">VLOOKUP($B25,sumstats!$1:$65536,3,FALSE())</f>
        <v>28378875</v>
      </c>
      <c r="K25" s="107" t="n">
        <f aca="false">VLOOKUP($B25,sumstats!$1:$65536,4,FALSE())</f>
        <v>1</v>
      </c>
      <c r="L25" s="107" t="n">
        <f aca="false">VLOOKUP($B25,sumstats!$1:$65536,5,FALSE())</f>
        <v>0</v>
      </c>
      <c r="M25" s="107" t="n">
        <f aca="false">VLOOKUP($B25,sumstats!$1:$65536,6,FALSE())</f>
        <v>1</v>
      </c>
      <c r="N25" s="107" t="n">
        <f aca="false">VLOOKUP($B25,sumstats!$1:$65536,7,FALSE())</f>
        <v>1</v>
      </c>
    </row>
    <row r="26" customFormat="false" ht="12" hidden="false" customHeight="false" outlineLevel="0" collapsed="false">
      <c r="A26" s="70" t="s">
        <v>99</v>
      </c>
      <c r="B26" s="71" t="s">
        <v>185</v>
      </c>
      <c r="C26" s="72" t="s">
        <v>186</v>
      </c>
      <c r="D26" s="117" t="s">
        <v>187</v>
      </c>
      <c r="E26" s="118" t="s">
        <v>188</v>
      </c>
      <c r="F26" s="104" t="n">
        <v>0</v>
      </c>
      <c r="G26" s="105" t="s">
        <v>104</v>
      </c>
      <c r="H26" s="106" t="n">
        <v>1</v>
      </c>
      <c r="I26" s="107" t="n">
        <f aca="false">VLOOKUP($B26,sumstats!$1:$65536,2,FALSE())</f>
        <v>27508</v>
      </c>
      <c r="J26" s="107" t="n">
        <f aca="false">VLOOKUP($B26,sumstats!$1:$65536,3,FALSE())</f>
        <v>51895900</v>
      </c>
      <c r="K26" s="107" t="n">
        <f aca="false">VLOOKUP($B26,sumstats!$1:$65536,4,FALSE())</f>
        <v>1.938413</v>
      </c>
      <c r="L26" s="107" t="n">
        <f aca="false">VLOOKUP($B26,sumstats!$1:$65536,5,FALSE())</f>
        <v>1.057412</v>
      </c>
      <c r="M26" s="107" t="n">
        <f aca="false">VLOOKUP($B26,sumstats!$1:$65536,6,FALSE())</f>
        <v>1</v>
      </c>
      <c r="N26" s="107" t="n">
        <f aca="false">VLOOKUP($B26,sumstats!$1:$65536,7,FALSE())</f>
        <v>5</v>
      </c>
    </row>
    <row r="27" customFormat="false" ht="13.5" hidden="false" customHeight="true" outlineLevel="0" collapsed="false">
      <c r="A27" s="70" t="s">
        <v>99</v>
      </c>
      <c r="B27" s="71" t="s">
        <v>189</v>
      </c>
      <c r="C27" s="101" t="s">
        <v>190</v>
      </c>
      <c r="D27" s="116" t="s">
        <v>191</v>
      </c>
      <c r="E27" s="119" t="s">
        <v>192</v>
      </c>
      <c r="F27" s="104" t="n">
        <v>0</v>
      </c>
      <c r="G27" s="105" t="s">
        <v>104</v>
      </c>
      <c r="H27" s="105" t="s">
        <v>104</v>
      </c>
      <c r="I27" s="107" t="n">
        <f aca="false">VLOOKUP($B27,sumstats!$1:$65536,2,FALSE())</f>
        <v>34590</v>
      </c>
      <c r="J27" s="107" t="n">
        <f aca="false">VLOOKUP($B27,sumstats!$1:$65536,3,FALSE())</f>
        <v>66332792</v>
      </c>
      <c r="K27" s="107" t="n">
        <f aca="false">VLOOKUP($B27,sumstats!$1:$65536,4,FALSE())</f>
        <v>7.177654</v>
      </c>
      <c r="L27" s="107" t="n">
        <f aca="false">VLOOKUP($B27,sumstats!$1:$65536,5,FALSE())</f>
        <v>3.23247</v>
      </c>
      <c r="M27" s="107" t="n">
        <f aca="false">VLOOKUP($B27,sumstats!$1:$65536,6,FALSE())</f>
        <v>1</v>
      </c>
      <c r="N27" s="107" t="n">
        <f aca="false">VLOOKUP($B27,sumstats!$1:$65536,7,FALSE())</f>
        <v>13</v>
      </c>
    </row>
    <row r="28" customFormat="false" ht="12" hidden="false" customHeight="false" outlineLevel="0" collapsed="false">
      <c r="A28" s="70" t="s">
        <v>99</v>
      </c>
      <c r="B28" s="71" t="s">
        <v>193</v>
      </c>
      <c r="C28" s="101" t="s">
        <v>194</v>
      </c>
      <c r="D28" s="109" t="s">
        <v>195</v>
      </c>
      <c r="E28" s="103" t="s">
        <v>196</v>
      </c>
      <c r="F28" s="104" t="n">
        <v>0</v>
      </c>
      <c r="G28" s="105" t="s">
        <v>104</v>
      </c>
      <c r="H28" s="106" t="n">
        <v>0</v>
      </c>
      <c r="I28" s="107" t="n">
        <f aca="false">VLOOKUP($B28,sumstats!$1:$65536,2,FALSE())</f>
        <v>34590</v>
      </c>
      <c r="J28" s="107" t="n">
        <f aca="false">VLOOKUP($B28,sumstats!$1:$65536,3,FALSE())</f>
        <v>66332792</v>
      </c>
      <c r="K28" s="107" t="n">
        <f aca="false">VLOOKUP($B28,sumstats!$1:$65536,4,FALSE())</f>
        <v>3340.254</v>
      </c>
      <c r="L28" s="107" t="n">
        <f aca="false">VLOOKUP($B28,sumstats!$1:$65536,5,FALSE())</f>
        <v>2556.413</v>
      </c>
      <c r="M28" s="107" t="n">
        <f aca="false">VLOOKUP($B28,sumstats!$1:$65536,6,FALSE())</f>
        <v>177</v>
      </c>
      <c r="N28" s="107" t="n">
        <f aca="false">VLOOKUP($B28,sumstats!$1:$65536,7,FALSE())</f>
        <v>30796</v>
      </c>
    </row>
    <row r="29" customFormat="false" ht="12" hidden="false" customHeight="false" outlineLevel="0" collapsed="false">
      <c r="B29" s="71" t="s">
        <v>197</v>
      </c>
      <c r="C29" s="101" t="s">
        <v>198</v>
      </c>
      <c r="D29" s="116" t="s">
        <v>199</v>
      </c>
      <c r="E29" s="109" t="s">
        <v>200</v>
      </c>
      <c r="F29" s="104" t="n">
        <v>0</v>
      </c>
      <c r="G29" s="105" t="s">
        <v>104</v>
      </c>
      <c r="H29" s="106" t="n">
        <v>2019</v>
      </c>
      <c r="I29" s="107" t="n">
        <f aca="false">VLOOKUP($B29,sumstats!$1:$65536,2,FALSE())</f>
        <v>34590</v>
      </c>
      <c r="J29" s="107" t="n">
        <f aca="false">VLOOKUP($B29,sumstats!$1:$65536,3,FALSE())</f>
        <v>66332792</v>
      </c>
      <c r="K29" s="107" t="n">
        <f aca="false">VLOOKUP($B29,sumstats!$1:$65536,4,FALSE())</f>
        <v>2021</v>
      </c>
      <c r="L29" s="107" t="n">
        <f aca="false">VLOOKUP($B29,sumstats!$1:$65536,5,FALSE())</f>
        <v>0</v>
      </c>
      <c r="M29" s="107" t="n">
        <f aca="false">VLOOKUP($B29,sumstats!$1:$65536,6,FALSE())</f>
        <v>2021</v>
      </c>
      <c r="N29" s="107" t="n">
        <f aca="false">VLOOKUP($B29,sumstats!$1:$65536,7,FALSE())</f>
        <v>2021</v>
      </c>
    </row>
    <row r="30" customFormat="false" ht="12" hidden="false" customHeight="false" outlineLevel="0" collapsed="false">
      <c r="B30" s="71" t="s">
        <v>201</v>
      </c>
      <c r="C30" s="72" t="s">
        <v>202</v>
      </c>
      <c r="D30" s="117" t="s">
        <v>203</v>
      </c>
      <c r="E30" s="109" t="s">
        <v>204</v>
      </c>
      <c r="F30" s="104" t="n">
        <v>0</v>
      </c>
      <c r="G30" s="105" t="s">
        <v>104</v>
      </c>
      <c r="H30" s="106" t="n">
        <v>-1</v>
      </c>
      <c r="I30" s="107" t="n">
        <f aca="false">VLOOKUP($B30,sumstats!$1:$65536,2,FALSE())</f>
        <v>27484</v>
      </c>
      <c r="J30" s="107" t="n">
        <f aca="false">VLOOKUP($B30,sumstats!$1:$65536,3,FALSE())</f>
        <v>51838378</v>
      </c>
      <c r="K30" s="107" t="n">
        <f aca="false">VLOOKUP($B30,sumstats!$1:$65536,4,FALSE())</f>
        <v>2.57346</v>
      </c>
      <c r="L30" s="107" t="n">
        <f aca="false">VLOOKUP($B30,sumstats!$1:$65536,5,FALSE())</f>
        <v>3.872823</v>
      </c>
      <c r="M30" s="107" t="n">
        <f aca="false">VLOOKUP($B30,sumstats!$1:$65536,6,FALSE())</f>
        <v>1</v>
      </c>
      <c r="N30" s="107" t="n">
        <f aca="false">VLOOKUP($B30,sumstats!$1:$65536,7,FALSE())</f>
        <v>18</v>
      </c>
    </row>
    <row r="31" customFormat="false" ht="12" hidden="false" customHeight="false" outlineLevel="0" collapsed="false">
      <c r="C31" s="101"/>
      <c r="D31" s="120"/>
      <c r="E31" s="121"/>
      <c r="F31" s="122"/>
      <c r="G31" s="122"/>
      <c r="H31" s="123"/>
      <c r="I31" s="124"/>
      <c r="J31" s="124"/>
      <c r="K31" s="125"/>
      <c r="L31" s="125"/>
      <c r="M31" s="124"/>
      <c r="N31" s="124"/>
    </row>
    <row r="32" customFormat="false" ht="12" hidden="false" customHeight="false" outlineLevel="0" collapsed="false">
      <c r="C32" s="101"/>
      <c r="D32" s="120"/>
      <c r="E32" s="121"/>
      <c r="F32" s="122"/>
      <c r="G32" s="122"/>
      <c r="H32" s="123"/>
      <c r="I32" s="124"/>
      <c r="J32" s="124"/>
      <c r="K32" s="125"/>
      <c r="L32" s="125"/>
      <c r="M32" s="124"/>
      <c r="N32" s="124"/>
    </row>
    <row r="33" customFormat="false" ht="12" hidden="false" customHeight="false" outlineLevel="0" collapsed="false">
      <c r="C33" s="101"/>
      <c r="D33" s="120"/>
      <c r="E33" s="121"/>
      <c r="F33" s="122"/>
      <c r="G33" s="122"/>
      <c r="H33" s="123"/>
      <c r="I33" s="124"/>
      <c r="J33" s="124"/>
      <c r="K33" s="125"/>
      <c r="L33" s="125"/>
      <c r="M33" s="124"/>
      <c r="N33" s="124"/>
    </row>
    <row r="34" customFormat="false" ht="12" hidden="false" customHeight="false" outlineLevel="0" collapsed="false">
      <c r="C34" s="101"/>
      <c r="D34" s="120"/>
      <c r="E34" s="121" t="n">
        <f aca="false">32-18</f>
        <v>14</v>
      </c>
      <c r="F34" s="122"/>
      <c r="G34" s="122"/>
      <c r="H34" s="123"/>
      <c r="I34" s="124"/>
      <c r="J34" s="124"/>
      <c r="K34" s="125"/>
      <c r="L34" s="125"/>
      <c r="M34" s="124"/>
      <c r="N34" s="124"/>
    </row>
    <row r="35" customFormat="false" ht="12" hidden="false" customHeight="false" outlineLevel="0" collapsed="false">
      <c r="C35" s="101"/>
      <c r="D35" s="120"/>
      <c r="E35" s="121"/>
      <c r="F35" s="122"/>
      <c r="G35" s="122"/>
      <c r="H35" s="123"/>
      <c r="I35" s="124"/>
      <c r="J35" s="124"/>
      <c r="K35" s="125"/>
      <c r="L35" s="125"/>
      <c r="M35" s="124"/>
      <c r="N35" s="124"/>
    </row>
    <row r="36" customFormat="false" ht="12" hidden="false" customHeight="false" outlineLevel="0" collapsed="false">
      <c r="C36" s="101"/>
      <c r="D36" s="120"/>
      <c r="E36" s="121"/>
      <c r="F36" s="122"/>
      <c r="G36" s="122"/>
      <c r="H36" s="123"/>
      <c r="I36" s="124"/>
      <c r="J36" s="124"/>
      <c r="K36" s="125"/>
      <c r="L36" s="125"/>
      <c r="M36" s="124"/>
      <c r="N36" s="124"/>
    </row>
    <row r="37" customFormat="false" ht="12" hidden="false" customHeight="false" outlineLevel="0" collapsed="false">
      <c r="C37" s="101"/>
      <c r="D37" s="120"/>
      <c r="E37" s="121"/>
      <c r="F37" s="122"/>
      <c r="G37" s="122"/>
      <c r="H37" s="123"/>
      <c r="I37" s="124"/>
      <c r="J37" s="124"/>
      <c r="K37" s="124"/>
      <c r="L37" s="124"/>
      <c r="M37" s="124"/>
      <c r="N37" s="124"/>
    </row>
  </sheetData>
  <conditionalFormatting sqref="A37:V161 O4:V10 O31:V36 O19:V28 O12:V17">
    <cfRule type="expression" priority="2" aboveAverage="0" equalAverage="0" bottom="0" percent="0" rank="0" text="" dxfId="0">
      <formula>$A37="*"</formula>
    </cfRule>
  </conditionalFormatting>
  <conditionalFormatting sqref="G31:G36">
    <cfRule type="cellIs" priority="3" operator="notEqual" aboveAverage="0" equalAverage="0" bottom="0" percent="0" rank="0" text="" dxfId="1">
      <formula>"n/a"</formula>
    </cfRule>
  </conditionalFormatting>
  <conditionalFormatting sqref="O18:V18">
    <cfRule type="expression" priority="4" aboveAverage="0" equalAverage="0" bottom="0" percent="0" rank="0" text="" dxfId="2">
      <formula>$A18="*"</formula>
    </cfRule>
  </conditionalFormatting>
  <conditionalFormatting sqref="O11:V11">
    <cfRule type="expression" priority="5" aboveAverage="0" equalAverage="0" bottom="0" percent="0" rank="0" text="" dxfId="3">
      <formula>$A11="*"</formula>
    </cfRule>
  </conditionalFormatting>
  <conditionalFormatting sqref="O29:V30">
    <cfRule type="expression" priority="6" aboveAverage="0" equalAverage="0" bottom="0" percent="0" rank="0" text="" dxfId="4">
      <formula>$A29="*"</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ompress">
                <anchor moveWithCells="true" sizeWithCells="false">
                  <from>
                    <xdr:col>2</xdr:col>
                    <xdr:colOff>30960</xdr:colOff>
                    <xdr:row>1</xdr:row>
                    <xdr:rowOff>37440</xdr:rowOff>
                  </from>
                  <to>
                    <xdr:col>3</xdr:col>
                    <xdr:colOff>-2833920</xdr:colOff>
                    <xdr:row>2</xdr:row>
                    <xdr:rowOff>-29160</xdr:rowOff>
                  </to>
                </anchor>
              </controlPr>
            </control>
          </mc:Choice>
        </mc:AlternateContent>
        <mc:AlternateContent xmlns:mc="http://schemas.openxmlformats.org/markup-compatibility/2006">
          <mc:Choice Requires="x14">
            <control shapeId="1002" r:id="rId5" name="Button 3">
              <controlPr defaultSize="0" print="false" autoFill="0" autoPict="0" macro="Module1.Expand">
                <anchor moveWithCells="true" sizeWithCells="false">
                  <from>
                    <xdr:col>2</xdr:col>
                    <xdr:colOff>723960</xdr:colOff>
                    <xdr:row>1</xdr:row>
                    <xdr:rowOff>37440</xdr:rowOff>
                  </from>
                  <to>
                    <xdr:col>3</xdr:col>
                    <xdr:colOff>-2140920</xdr:colOff>
                    <xdr:row>2</xdr:row>
                    <xdr:rowOff>-2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B19" activeCellId="0" sqref="B19"/>
    </sheetView>
  </sheetViews>
  <sheetFormatPr defaultColWidth="11.41796875" defaultRowHeight="12" zeroHeight="false" outlineLevelRow="0" outlineLevelCol="0"/>
  <cols>
    <col collapsed="false" customWidth="true" hidden="false" outlineLevel="0" max="1" min="1" style="70" width="1.7"/>
    <col collapsed="false" customWidth="true" hidden="false" outlineLevel="0" max="2" min="2" style="71" width="11.28"/>
    <col collapsed="false" customWidth="true" hidden="false" outlineLevel="0" max="3" min="3" style="72" width="63.85"/>
    <col collapsed="false" customWidth="true" hidden="false" outlineLevel="0" max="4" min="4" style="126" width="53.99"/>
    <col collapsed="false" customWidth="true" hidden="false" outlineLevel="0" max="5" min="5" style="74" width="44.7"/>
    <col collapsed="false" customWidth="true" hidden="false" outlineLevel="0" max="6" min="6" style="75" width="13.28"/>
    <col collapsed="false" customWidth="false" hidden="false" outlineLevel="0" max="7" min="7" style="75" width="11.42"/>
    <col collapsed="false" customWidth="true" hidden="false" outlineLevel="0" max="8" min="8" style="76" width="8.85"/>
    <col collapsed="false" customWidth="true" hidden="false" outlineLevel="0" max="9" min="9" style="77" width="13.41"/>
    <col collapsed="false" customWidth="true" hidden="false" outlineLevel="0" max="10" min="10" style="77" width="15.13"/>
    <col collapsed="false" customWidth="true" hidden="false" outlineLevel="0" max="11" min="11" style="77" width="13.56"/>
    <col collapsed="false" customWidth="true" hidden="false" outlineLevel="0" max="12" min="12" style="77" width="13.28"/>
    <col collapsed="false" customWidth="true" hidden="false" outlineLevel="0" max="13" min="13" style="77" width="11.13"/>
    <col collapsed="false" customWidth="true" hidden="false" outlineLevel="0" max="14" min="14" style="77" width="13.7"/>
    <col collapsed="false" customWidth="false" hidden="false" outlineLevel="0" max="257" min="15" style="78" width="11.42"/>
  </cols>
  <sheetData>
    <row r="1" s="82" customFormat="true" ht="27" hidden="false" customHeight="false" outlineLevel="0" collapsed="false">
      <c r="A1" s="79"/>
      <c r="B1" s="80" t="s">
        <v>205</v>
      </c>
      <c r="C1" s="81"/>
      <c r="D1" s="127"/>
      <c r="E1" s="81"/>
      <c r="F1" s="83"/>
      <c r="G1" s="83"/>
      <c r="H1" s="84"/>
      <c r="I1" s="81"/>
      <c r="J1" s="85"/>
      <c r="K1" s="85"/>
      <c r="L1" s="85"/>
      <c r="M1" s="85"/>
      <c r="N1" s="85"/>
    </row>
    <row r="2" s="82" customFormat="true" ht="21.75" hidden="false" customHeight="true" outlineLevel="0" collapsed="false">
      <c r="A2" s="86"/>
      <c r="B2" s="87"/>
      <c r="C2" s="88"/>
      <c r="D2" s="128"/>
      <c r="E2" s="90" t="s">
        <v>84</v>
      </c>
      <c r="G2" s="91"/>
      <c r="H2" s="92"/>
      <c r="I2" s="93" t="s">
        <v>85</v>
      </c>
      <c r="J2" s="94"/>
      <c r="K2" s="94"/>
      <c r="L2" s="95"/>
      <c r="M2" s="95"/>
      <c r="N2" s="95"/>
    </row>
    <row r="3" s="96" customFormat="true" ht="22.5" hidden="false" customHeight="false" outlineLevel="0" collapsed="false">
      <c r="B3" s="96" t="s">
        <v>86</v>
      </c>
      <c r="C3" s="97" t="s">
        <v>87</v>
      </c>
      <c r="D3" s="129" t="s">
        <v>88</v>
      </c>
      <c r="E3" s="96" t="s">
        <v>89</v>
      </c>
      <c r="F3" s="98" t="s">
        <v>90</v>
      </c>
      <c r="G3" s="98" t="s">
        <v>91</v>
      </c>
      <c r="H3" s="98" t="s">
        <v>92</v>
      </c>
      <c r="I3" s="99" t="s">
        <v>93</v>
      </c>
      <c r="J3" s="100" t="s">
        <v>94</v>
      </c>
      <c r="K3" s="100" t="s">
        <v>95</v>
      </c>
      <c r="L3" s="100" t="s">
        <v>96</v>
      </c>
      <c r="M3" s="100" t="s">
        <v>97</v>
      </c>
      <c r="N3" s="100" t="s">
        <v>98</v>
      </c>
    </row>
    <row r="4" customFormat="false" ht="13.5" hidden="false" customHeight="true" outlineLevel="0" collapsed="false">
      <c r="A4" s="70" t="s">
        <v>99</v>
      </c>
      <c r="B4" s="71" t="s">
        <v>206</v>
      </c>
      <c r="C4" s="72" t="s">
        <v>207</v>
      </c>
      <c r="D4" s="111" t="s">
        <v>208</v>
      </c>
      <c r="E4" s="108" t="s">
        <v>209</v>
      </c>
      <c r="F4" s="104" t="n">
        <v>0</v>
      </c>
      <c r="G4" s="105" t="s">
        <v>104</v>
      </c>
      <c r="H4" s="106" t="n">
        <v>3</v>
      </c>
      <c r="I4" s="107" t="n">
        <f aca="false">VLOOKUP($B4,sumstats!$1:$65536,2,FALSE())</f>
        <v>33121</v>
      </c>
      <c r="J4" s="107" t="n">
        <f aca="false">VLOOKUP($B4,sumstats!$1:$65536,3,FALSE())</f>
        <v>62986100</v>
      </c>
      <c r="K4" s="107" t="n">
        <f aca="false">VLOOKUP($B4,sumstats!$1:$65536,4,FALSE())</f>
        <v>4.337127</v>
      </c>
      <c r="L4" s="107" t="n">
        <f aca="false">VLOOKUP($B4,sumstats!$1:$65536,5,FALSE())</f>
        <v>1.716077</v>
      </c>
      <c r="M4" s="107" t="n">
        <f aca="false">VLOOKUP($B4,sumstats!$1:$65536,6,FALSE())</f>
        <v>2</v>
      </c>
      <c r="N4" s="107" t="n">
        <f aca="false">VLOOKUP($B4,sumstats!$1:$65536,7,FALSE())</f>
        <v>9</v>
      </c>
    </row>
    <row r="5" customFormat="false" ht="12" hidden="false" customHeight="false" outlineLevel="0" collapsed="false">
      <c r="A5" s="70" t="s">
        <v>99</v>
      </c>
      <c r="B5" s="71" t="s">
        <v>210</v>
      </c>
      <c r="C5" s="72" t="s">
        <v>211</v>
      </c>
      <c r="D5" s="111" t="s">
        <v>212</v>
      </c>
      <c r="E5" s="108" t="s">
        <v>213</v>
      </c>
      <c r="F5" s="104" t="n">
        <v>0</v>
      </c>
      <c r="G5" s="105" t="s">
        <v>104</v>
      </c>
      <c r="H5" s="106" t="n">
        <v>0</v>
      </c>
      <c r="I5" s="107" t="n">
        <f aca="false">VLOOKUP($B5,sumstats!$1:$65536,2,FALSE())</f>
        <v>1009</v>
      </c>
      <c r="J5" s="107" t="n">
        <f aca="false">VLOOKUP($B5,sumstats!$1:$65536,3,FALSE())</f>
        <v>1926516</v>
      </c>
      <c r="K5" s="107" t="n">
        <f aca="false">VLOOKUP($B5,sumstats!$1:$65536,4,FALSE())</f>
        <v>1</v>
      </c>
      <c r="L5" s="107" t="n">
        <f aca="false">VLOOKUP($B5,sumstats!$1:$65536,5,FALSE())</f>
        <v>0</v>
      </c>
      <c r="M5" s="107" t="n">
        <f aca="false">VLOOKUP($B5,sumstats!$1:$65536,6,FALSE())</f>
        <v>1</v>
      </c>
      <c r="N5" s="107" t="n">
        <f aca="false">VLOOKUP($B5,sumstats!$1:$65536,7,FALSE())</f>
        <v>1</v>
      </c>
    </row>
    <row r="6" customFormat="false" ht="12" hidden="false" customHeight="false" outlineLevel="0" collapsed="false">
      <c r="A6" s="70" t="s">
        <v>99</v>
      </c>
      <c r="B6" s="71" t="s">
        <v>214</v>
      </c>
      <c r="C6" s="101" t="s">
        <v>215</v>
      </c>
      <c r="D6" s="111" t="s">
        <v>216</v>
      </c>
      <c r="E6" s="108" t="s">
        <v>217</v>
      </c>
      <c r="F6" s="104" t="n">
        <v>0</v>
      </c>
      <c r="G6" s="105" t="s">
        <v>104</v>
      </c>
      <c r="H6" s="106" t="n">
        <v>0</v>
      </c>
      <c r="I6" s="107" t="n">
        <f aca="false">VLOOKUP($B6,sumstats!$1:$65536,2,FALSE())</f>
        <v>12756</v>
      </c>
      <c r="J6" s="107" t="n">
        <f aca="false">VLOOKUP($B6,sumstats!$1:$65536,3,FALSE())</f>
        <v>26883805</v>
      </c>
      <c r="K6" s="107" t="n">
        <f aca="false">VLOOKUP($B6,sumstats!$1:$65536,4,FALSE())</f>
        <v>213.7076</v>
      </c>
      <c r="L6" s="107" t="n">
        <f aca="false">VLOOKUP($B6,sumstats!$1:$65536,5,FALSE())</f>
        <v>179.7724</v>
      </c>
      <c r="M6" s="107" t="n">
        <f aca="false">VLOOKUP($B6,sumstats!$1:$65536,6,FALSE())</f>
        <v>12</v>
      </c>
      <c r="N6" s="107" t="n">
        <f aca="false">VLOOKUP($B6,sumstats!$1:$65536,7,FALSE())</f>
        <v>500</v>
      </c>
    </row>
    <row r="7" customFormat="false" ht="12" hidden="false" customHeight="false" outlineLevel="0" collapsed="false">
      <c r="A7" s="70" t="s">
        <v>99</v>
      </c>
      <c r="B7" s="71" t="s">
        <v>218</v>
      </c>
      <c r="C7" s="101" t="s">
        <v>219</v>
      </c>
      <c r="D7" s="102" t="s">
        <v>220</v>
      </c>
      <c r="E7" s="108" t="s">
        <v>221</v>
      </c>
      <c r="F7" s="104" t="n">
        <v>0</v>
      </c>
      <c r="G7" s="105" t="s">
        <v>104</v>
      </c>
      <c r="H7" s="106" t="n">
        <v>1.2345E-011</v>
      </c>
      <c r="I7" s="107" t="n">
        <f aca="false">VLOOKUP($B7,sumstats!$1:$65536,2,FALSE())</f>
        <v>14464</v>
      </c>
      <c r="J7" s="107" t="n">
        <f aca="false">VLOOKUP($B7,sumstats!$1:$65536,3,FALSE())</f>
        <v>30247531</v>
      </c>
      <c r="K7" s="107" t="n">
        <f aca="false">VLOOKUP($B7,sumstats!$1:$65536,4,FALSE())</f>
        <v>36.04141</v>
      </c>
      <c r="L7" s="107" t="n">
        <f aca="false">VLOOKUP($B7,sumstats!$1:$65536,5,FALSE())</f>
        <v>11.51877</v>
      </c>
      <c r="M7" s="107" t="n">
        <f aca="false">VLOOKUP($B7,sumstats!$1:$65536,6,FALSE())</f>
        <v>1</v>
      </c>
      <c r="N7" s="107" t="n">
        <f aca="false">VLOOKUP($B7,sumstats!$1:$65536,7,FALSE())</f>
        <v>120</v>
      </c>
    </row>
    <row r="8" customFormat="false" ht="17.25" hidden="false" customHeight="true" outlineLevel="0" collapsed="false">
      <c r="B8" s="71" t="s">
        <v>222</v>
      </c>
      <c r="C8" s="101" t="s">
        <v>223</v>
      </c>
      <c r="D8" s="72" t="s">
        <v>224</v>
      </c>
      <c r="E8" s="109" t="s">
        <v>225</v>
      </c>
      <c r="F8" s="130" t="n">
        <v>0</v>
      </c>
      <c r="G8" s="105" t="s">
        <v>104</v>
      </c>
      <c r="H8" s="106" t="n">
        <v>1.35795E-010</v>
      </c>
      <c r="I8" s="107" t="n">
        <f aca="false">VLOOKUP($B8,sumstats!$1:$65536,2,FALSE())</f>
        <v>12501</v>
      </c>
      <c r="J8" s="107" t="n">
        <f aca="false">VLOOKUP($B8,sumstats!$1:$65536,3,FALSE())</f>
        <v>26512178</v>
      </c>
      <c r="K8" s="107" t="n">
        <f aca="false">VLOOKUP($B8,sumstats!$1:$65536,4,FALSE())</f>
        <v>35.75254</v>
      </c>
      <c r="L8" s="107" t="n">
        <f aca="false">VLOOKUP($B8,sumstats!$1:$65536,5,FALSE())</f>
        <v>10.73941</v>
      </c>
      <c r="M8" s="107" t="n">
        <f aca="false">VLOOKUP($B8,sumstats!$1:$65536,6,FALSE())</f>
        <v>1</v>
      </c>
      <c r="N8" s="107" t="n">
        <f aca="false">VLOOKUP($B8,sumstats!$1:$65536,7,FALSE())</f>
        <v>120</v>
      </c>
    </row>
    <row r="9" customFormat="false" ht="12" hidden="false" customHeight="false" outlineLevel="0" collapsed="false">
      <c r="B9" s="71" t="s">
        <v>226</v>
      </c>
      <c r="C9" s="101" t="s">
        <v>227</v>
      </c>
      <c r="D9" s="72" t="s">
        <v>228</v>
      </c>
      <c r="E9" s="109" t="s">
        <v>229</v>
      </c>
      <c r="F9" s="130" t="n">
        <v>0</v>
      </c>
      <c r="G9" s="104" t="s">
        <v>104</v>
      </c>
      <c r="H9" s="106" t="n">
        <v>1.4814E-010</v>
      </c>
      <c r="I9" s="107" t="n">
        <f aca="false">VLOOKUP($B9,sumstats!$1:$65536,2,FALSE())</f>
        <v>2188</v>
      </c>
      <c r="J9" s="107" t="n">
        <f aca="false">VLOOKUP($B9,sumstats!$1:$65536,3,FALSE())</f>
        <v>4199106</v>
      </c>
      <c r="K9" s="107" t="n">
        <f aca="false">VLOOKUP($B9,sumstats!$1:$65536,4,FALSE())</f>
        <v>33.88482</v>
      </c>
      <c r="L9" s="107" t="n">
        <f aca="false">VLOOKUP($B9,sumstats!$1:$65536,5,FALSE())</f>
        <v>16.7335</v>
      </c>
      <c r="M9" s="107" t="n">
        <f aca="false">VLOOKUP($B9,sumstats!$1:$65536,6,FALSE())</f>
        <v>1</v>
      </c>
      <c r="N9" s="107" t="n">
        <f aca="false">VLOOKUP($B9,sumstats!$1:$65536,7,FALSE())</f>
        <v>100</v>
      </c>
    </row>
    <row r="10" customFormat="false" ht="12" hidden="false" customHeight="false" outlineLevel="0" collapsed="false">
      <c r="A10" s="70" t="s">
        <v>99</v>
      </c>
      <c r="B10" s="71" t="s">
        <v>230</v>
      </c>
      <c r="C10" s="72" t="s">
        <v>231</v>
      </c>
      <c r="D10" s="111" t="s">
        <v>232</v>
      </c>
      <c r="E10" s="108" t="s">
        <v>233</v>
      </c>
      <c r="F10" s="104" t="n">
        <v>0</v>
      </c>
      <c r="G10" s="105" t="s">
        <v>104</v>
      </c>
      <c r="H10" s="106" t="n">
        <v>-1</v>
      </c>
      <c r="I10" s="107" t="n">
        <f aca="false">VLOOKUP($B10,sumstats!$1:$65536,2,FALSE())</f>
        <v>25910</v>
      </c>
      <c r="J10" s="107" t="n">
        <f aca="false">VLOOKUP($B10,sumstats!$1:$65536,3,FALSE())</f>
        <v>47793935</v>
      </c>
      <c r="K10" s="107" t="n">
        <f aca="false">VLOOKUP($B10,sumstats!$1:$65536,4,FALSE())</f>
        <v>11.03656</v>
      </c>
      <c r="L10" s="107" t="n">
        <f aca="false">VLOOKUP($B10,sumstats!$1:$65536,5,FALSE())</f>
        <v>5.088474</v>
      </c>
      <c r="M10" s="107" t="n">
        <f aca="false">VLOOKUP($B10,sumstats!$1:$65536,6,FALSE())</f>
        <v>1</v>
      </c>
      <c r="N10" s="107" t="n">
        <f aca="false">VLOOKUP($B10,sumstats!$1:$65536,7,FALSE())</f>
        <v>21</v>
      </c>
    </row>
    <row r="11" customFormat="false" ht="12" hidden="false" customHeight="false" outlineLevel="0" collapsed="false">
      <c r="A11" s="70" t="s">
        <v>99</v>
      </c>
      <c r="B11" s="71" t="s">
        <v>234</v>
      </c>
      <c r="C11" s="101" t="s">
        <v>235</v>
      </c>
      <c r="D11" s="111" t="s">
        <v>236</v>
      </c>
      <c r="E11" s="108" t="s">
        <v>237</v>
      </c>
      <c r="F11" s="104" t="n">
        <v>0</v>
      </c>
      <c r="G11" s="105" t="s">
        <v>104</v>
      </c>
      <c r="H11" s="106" t="n">
        <v>4.938E-011</v>
      </c>
      <c r="I11" s="107" t="n">
        <f aca="false">VLOOKUP($B11,sumstats!$1:$65536,2,FALSE())</f>
        <v>25961</v>
      </c>
      <c r="J11" s="107" t="n">
        <f aca="false">VLOOKUP($B11,sumstats!$1:$65536,3,FALSE())</f>
        <v>47569285</v>
      </c>
      <c r="K11" s="107" t="n">
        <f aca="false">VLOOKUP($B11,sumstats!$1:$65536,4,FALSE())</f>
        <v>309.6854</v>
      </c>
      <c r="L11" s="107" t="n">
        <f aca="false">VLOOKUP($B11,sumstats!$1:$65536,5,FALSE())</f>
        <v>182.4512</v>
      </c>
      <c r="M11" s="107" t="n">
        <f aca="false">VLOOKUP($B11,sumstats!$1:$65536,6,FALSE())</f>
        <v>12</v>
      </c>
      <c r="N11" s="107" t="n">
        <f aca="false">VLOOKUP($B11,sumstats!$1:$65536,7,FALSE())</f>
        <v>1320</v>
      </c>
    </row>
    <row r="12" customFormat="false" ht="12" hidden="false" customHeight="false" outlineLevel="0" collapsed="false">
      <c r="A12" s="70" t="s">
        <v>99</v>
      </c>
      <c r="B12" s="71" t="s">
        <v>238</v>
      </c>
      <c r="C12" s="72" t="s">
        <v>239</v>
      </c>
      <c r="D12" s="111" t="s">
        <v>240</v>
      </c>
      <c r="E12" s="108" t="s">
        <v>241</v>
      </c>
      <c r="F12" s="104" t="n">
        <v>0</v>
      </c>
      <c r="G12" s="105" t="s">
        <v>104</v>
      </c>
      <c r="H12" s="106" t="n">
        <v>6.1725E-011</v>
      </c>
      <c r="I12" s="107" t="n">
        <f aca="false">VLOOKUP($B12,sumstats!$1:$65536,2,FALSE())</f>
        <v>26149</v>
      </c>
      <c r="J12" s="107" t="n">
        <f aca="false">VLOOKUP($B12,sumstats!$1:$65536,3,FALSE())</f>
        <v>48255729</v>
      </c>
      <c r="K12" s="107" t="n">
        <f aca="false">VLOOKUP($B12,sumstats!$1:$65536,4,FALSE())</f>
        <v>4.583066</v>
      </c>
      <c r="L12" s="107" t="n">
        <f aca="false">VLOOKUP($B12,sumstats!$1:$65536,5,FALSE())</f>
        <v>2.57788</v>
      </c>
      <c r="M12" s="107" t="n">
        <f aca="false">VLOOKUP($B12,sumstats!$1:$65536,6,FALSE())</f>
        <v>1</v>
      </c>
      <c r="N12" s="107" t="n">
        <f aca="false">VLOOKUP($B12,sumstats!$1:$65536,7,FALSE())</f>
        <v>9</v>
      </c>
    </row>
    <row r="13" customFormat="false" ht="12" hidden="false" customHeight="false" outlineLevel="0" collapsed="false">
      <c r="A13" s="70" t="s">
        <v>99</v>
      </c>
      <c r="B13" s="71" t="s">
        <v>242</v>
      </c>
      <c r="C13" s="101" t="s">
        <v>243</v>
      </c>
      <c r="D13" s="102" t="s">
        <v>244</v>
      </c>
      <c r="E13" s="108" t="s">
        <v>245</v>
      </c>
      <c r="F13" s="104" t="n">
        <v>0</v>
      </c>
      <c r="G13" s="105" t="s">
        <v>104</v>
      </c>
      <c r="H13" s="106" t="n">
        <v>8.6415E-011</v>
      </c>
      <c r="I13" s="107" t="n">
        <f aca="false">VLOOKUP($B13,sumstats!$1:$65536,2,FALSE())</f>
        <v>438</v>
      </c>
      <c r="J13" s="107" t="n">
        <f aca="false">VLOOKUP($B13,sumstats!$1:$65536,3,FALSE())</f>
        <v>1136072</v>
      </c>
      <c r="K13" s="107" t="n">
        <f aca="false">VLOOKUP($B13,sumstats!$1:$65536,4,FALSE())</f>
        <v>1</v>
      </c>
      <c r="L13" s="107" t="n">
        <f aca="false">VLOOKUP($B13,sumstats!$1:$65536,5,FALSE())</f>
        <v>0</v>
      </c>
      <c r="M13" s="107" t="n">
        <f aca="false">VLOOKUP($B13,sumstats!$1:$65536,6,FALSE())</f>
        <v>1</v>
      </c>
      <c r="N13" s="107" t="n">
        <f aca="false">VLOOKUP($B13,sumstats!$1:$65536,7,FALSE())</f>
        <v>1</v>
      </c>
    </row>
    <row r="14" customFormat="false" ht="17.25" hidden="false" customHeight="true" outlineLevel="0" collapsed="false">
      <c r="B14" s="71" t="s">
        <v>246</v>
      </c>
      <c r="C14" s="72" t="s">
        <v>247</v>
      </c>
      <c r="D14" s="72" t="s">
        <v>248</v>
      </c>
      <c r="E14" s="109" t="s">
        <v>249</v>
      </c>
      <c r="F14" s="130" t="n">
        <v>0</v>
      </c>
      <c r="G14" s="104" t="s">
        <v>104</v>
      </c>
      <c r="H14" s="106" t="n">
        <v>1.11105E-010</v>
      </c>
      <c r="I14" s="107" t="n">
        <f aca="false">VLOOKUP($B14,sumstats!$1:$65536,2,FALSE())</f>
        <v>586</v>
      </c>
      <c r="J14" s="107" t="n">
        <f aca="false">VLOOKUP($B14,sumstats!$1:$65536,3,FALSE())</f>
        <v>1260522</v>
      </c>
      <c r="K14" s="107" t="n">
        <f aca="false">VLOOKUP($B14,sumstats!$1:$65536,4,FALSE())</f>
        <v>1</v>
      </c>
      <c r="L14" s="107" t="n">
        <f aca="false">VLOOKUP($B14,sumstats!$1:$65536,5,FALSE())</f>
        <v>0</v>
      </c>
      <c r="M14" s="107" t="n">
        <f aca="false">VLOOKUP($B14,sumstats!$1:$65536,6,FALSE())</f>
        <v>1</v>
      </c>
      <c r="N14" s="107" t="n">
        <f aca="false">VLOOKUP($B14,sumstats!$1:$65536,7,FALSE())</f>
        <v>1</v>
      </c>
    </row>
    <row r="15" customFormat="false" ht="15.75" hidden="false" customHeight="true" outlineLevel="0" collapsed="false">
      <c r="B15" s="71" t="s">
        <v>250</v>
      </c>
      <c r="C15" s="72" t="s">
        <v>251</v>
      </c>
      <c r="D15" s="72" t="s">
        <v>248</v>
      </c>
      <c r="E15" s="109" t="s">
        <v>252</v>
      </c>
      <c r="F15" s="130" t="n">
        <v>0</v>
      </c>
      <c r="G15" s="104" t="s">
        <v>104</v>
      </c>
      <c r="H15" s="106" t="n">
        <v>1.11105E-010</v>
      </c>
      <c r="I15" s="107" t="n">
        <f aca="false">VLOOKUP($B15,sumstats!$1:$65536,2,FALSE())</f>
        <v>586</v>
      </c>
      <c r="J15" s="107" t="n">
        <f aca="false">VLOOKUP($B15,sumstats!$1:$65536,3,FALSE())</f>
        <v>1260522</v>
      </c>
      <c r="K15" s="107" t="n">
        <f aca="false">VLOOKUP($B15,sumstats!$1:$65536,4,FALSE())</f>
        <v>2.879243</v>
      </c>
      <c r="L15" s="107" t="n">
        <f aca="false">VLOOKUP($B15,sumstats!$1:$65536,5,FALSE())</f>
        <v>0.405525</v>
      </c>
      <c r="M15" s="107" t="n">
        <f aca="false">VLOOKUP($B15,sumstats!$1:$65536,6,FALSE())</f>
        <v>1</v>
      </c>
      <c r="N15" s="107" t="n">
        <f aca="false">VLOOKUP($B15,sumstats!$1:$65536,7,FALSE())</f>
        <v>3</v>
      </c>
    </row>
    <row r="16" customFormat="false" ht="12" hidden="false" customHeight="false" outlineLevel="0" collapsed="false">
      <c r="A16" s="131"/>
      <c r="B16" s="71" t="s">
        <v>253</v>
      </c>
      <c r="C16" s="101" t="s">
        <v>254</v>
      </c>
      <c r="D16" s="101" t="s">
        <v>255</v>
      </c>
      <c r="E16" s="109" t="s">
        <v>256</v>
      </c>
      <c r="F16" s="130" t="n">
        <v>0</v>
      </c>
      <c r="G16" s="104" t="s">
        <v>104</v>
      </c>
      <c r="H16" s="106" t="n">
        <v>1.2345E-010</v>
      </c>
      <c r="I16" s="107" t="n">
        <f aca="false">VLOOKUP($B16,sumstats!$1:$65536,2,FALSE())</f>
        <v>16</v>
      </c>
      <c r="J16" s="107" t="n">
        <f aca="false">VLOOKUP($B16,sumstats!$1:$65536,3,FALSE())</f>
        <v>25690</v>
      </c>
      <c r="K16" s="107" t="n">
        <f aca="false">VLOOKUP($B16,sumstats!$1:$65536,4,FALSE())</f>
        <v>1</v>
      </c>
      <c r="L16" s="107" t="n">
        <f aca="false">VLOOKUP($B16,sumstats!$1:$65536,5,FALSE())</f>
        <v>0</v>
      </c>
      <c r="M16" s="107" t="n">
        <f aca="false">VLOOKUP($B16,sumstats!$1:$65536,6,FALSE())</f>
        <v>1</v>
      </c>
      <c r="N16" s="107" t="n">
        <f aca="false">VLOOKUP($B16,sumstats!$1:$65536,7,FALSE())</f>
        <v>1</v>
      </c>
    </row>
    <row r="17" customFormat="false" ht="16.5" hidden="false" customHeight="true" outlineLevel="0" collapsed="false">
      <c r="B17" s="71" t="s">
        <v>257</v>
      </c>
      <c r="C17" s="101" t="s">
        <v>258</v>
      </c>
      <c r="D17" s="72" t="s">
        <v>259</v>
      </c>
      <c r="E17" s="132" t="s">
        <v>260</v>
      </c>
      <c r="F17" s="122" t="n">
        <v>0</v>
      </c>
      <c r="G17" s="122" t="s">
        <v>104</v>
      </c>
      <c r="H17" s="123" t="n">
        <v>-1</v>
      </c>
      <c r="I17" s="107" t="n">
        <f aca="false">VLOOKUP($B17,sumstats!$1:$65536,2,FALSE())</f>
        <v>14244</v>
      </c>
      <c r="J17" s="107" t="n">
        <f aca="false">VLOOKUP($B17,sumstats!$1:$65536,3,FALSE())</f>
        <v>29689817</v>
      </c>
      <c r="K17" s="107" t="n">
        <f aca="false">VLOOKUP($B17,sumstats!$1:$65536,4,FALSE())</f>
        <v>107.5603</v>
      </c>
      <c r="L17" s="107" t="n">
        <f aca="false">VLOOKUP($B17,sumstats!$1:$65536,5,FALSE())</f>
        <v>113.0571</v>
      </c>
      <c r="M17" s="107" t="n">
        <f aca="false">VLOOKUP($B17,sumstats!$1:$65536,6,FALSE())</f>
        <v>1</v>
      </c>
      <c r="N17" s="107" t="n">
        <f aca="false">VLOOKUP($B17,sumstats!$1:$65536,7,FALSE())</f>
        <v>766</v>
      </c>
    </row>
    <row r="18" customFormat="false" ht="12" hidden="false" customHeight="false" outlineLevel="0" collapsed="false">
      <c r="B18" s="71" t="s">
        <v>261</v>
      </c>
      <c r="C18" s="101" t="s">
        <v>262</v>
      </c>
      <c r="D18" s="72" t="s">
        <v>263</v>
      </c>
      <c r="E18" s="132" t="s">
        <v>264</v>
      </c>
      <c r="F18" s="122" t="n">
        <v>0</v>
      </c>
      <c r="G18" s="122" t="s">
        <v>104</v>
      </c>
      <c r="H18" s="123" t="n">
        <v>0</v>
      </c>
      <c r="I18" s="107" t="n">
        <f aca="false">VLOOKUP($B18,sumstats!$1:$65536,2,FALSE())</f>
        <v>112</v>
      </c>
      <c r="J18" s="107" t="n">
        <f aca="false">VLOOKUP($B18,sumstats!$1:$65536,3,FALSE())</f>
        <v>302538</v>
      </c>
      <c r="K18" s="107" t="n">
        <f aca="false">VLOOKUP($B18,sumstats!$1:$65536,4,FALSE())</f>
        <v>1</v>
      </c>
      <c r="L18" s="107" t="n">
        <f aca="false">VLOOKUP($B18,sumstats!$1:$65536,5,FALSE())</f>
        <v>0</v>
      </c>
      <c r="M18" s="107" t="n">
        <f aca="false">VLOOKUP($B18,sumstats!$1:$65536,6,FALSE())</f>
        <v>1</v>
      </c>
      <c r="N18" s="107" t="n">
        <f aca="false">VLOOKUP($B18,sumstats!$1:$65536,7,FALSE())</f>
        <v>1</v>
      </c>
    </row>
    <row r="19" customFormat="false" ht="12" hidden="false" customHeight="false" outlineLevel="0" collapsed="false">
      <c r="B19" s="71" t="s">
        <v>265</v>
      </c>
      <c r="C19" s="101" t="s">
        <v>266</v>
      </c>
      <c r="D19" s="72" t="s">
        <v>267</v>
      </c>
      <c r="E19" s="132" t="s">
        <v>268</v>
      </c>
      <c r="F19" s="122" t="n">
        <v>0</v>
      </c>
      <c r="G19" s="122" t="s">
        <v>104</v>
      </c>
      <c r="H19" s="123" t="n">
        <v>0</v>
      </c>
      <c r="I19" s="107" t="n">
        <f aca="false">VLOOKUP($B19,sumstats!$1:$65536,2,FALSE())</f>
        <v>837</v>
      </c>
      <c r="J19" s="107" t="n">
        <f aca="false">VLOOKUP($B19,sumstats!$1:$65536,3,FALSE())</f>
        <v>1664503</v>
      </c>
      <c r="K19" s="107" t="n">
        <f aca="false">VLOOKUP($B19,sumstats!$1:$65536,4,FALSE())</f>
        <v>1</v>
      </c>
      <c r="L19" s="107" t="n">
        <f aca="false">VLOOKUP($B19,sumstats!$1:$65536,5,FALSE())</f>
        <v>0</v>
      </c>
      <c r="M19" s="107" t="n">
        <f aca="false">VLOOKUP($B19,sumstats!$1:$65536,6,FALSE())</f>
        <v>1</v>
      </c>
      <c r="N19" s="107" t="n">
        <f aca="false">VLOOKUP($B19,sumstats!$1:$65536,7,FALSE())</f>
        <v>1</v>
      </c>
    </row>
    <row r="20" customFormat="false" ht="12" hidden="false" customHeight="false" outlineLevel="0" collapsed="false">
      <c r="C20" s="101"/>
      <c r="D20" s="120"/>
      <c r="E20" s="121"/>
      <c r="F20" s="122"/>
      <c r="G20" s="122"/>
      <c r="H20" s="123"/>
      <c r="I20" s="124"/>
      <c r="J20" s="124"/>
      <c r="K20" s="133"/>
      <c r="L20" s="133"/>
      <c r="M20" s="133"/>
      <c r="N20" s="133"/>
    </row>
    <row r="21" customFormat="false" ht="12" hidden="false" customHeight="false" outlineLevel="0" collapsed="false">
      <c r="C21" s="101"/>
      <c r="D21" s="134"/>
      <c r="E21" s="121"/>
      <c r="F21" s="122"/>
      <c r="G21" s="122"/>
      <c r="H21" s="123"/>
      <c r="I21" s="124"/>
      <c r="J21" s="124"/>
      <c r="K21" s="133"/>
      <c r="L21" s="133"/>
      <c r="M21" s="133"/>
      <c r="N21" s="133"/>
    </row>
    <row r="22" customFormat="false" ht="12" hidden="false" customHeight="false" outlineLevel="0" collapsed="false">
      <c r="C22" s="101"/>
      <c r="D22" s="121"/>
      <c r="E22" s="121"/>
      <c r="F22" s="122"/>
      <c r="G22" s="122"/>
      <c r="H22" s="123"/>
      <c r="I22" s="124"/>
      <c r="J22" s="124"/>
      <c r="K22" s="133"/>
      <c r="L22" s="133"/>
      <c r="M22" s="133"/>
      <c r="N22" s="133"/>
    </row>
    <row r="23" customFormat="false" ht="12" hidden="false" customHeight="false" outlineLevel="0" collapsed="false">
      <c r="C23" s="101"/>
      <c r="D23" s="121"/>
      <c r="E23" s="121"/>
      <c r="F23" s="122"/>
      <c r="G23" s="122"/>
      <c r="H23" s="123"/>
      <c r="I23" s="124"/>
      <c r="J23" s="124"/>
      <c r="K23" s="133"/>
      <c r="L23" s="133"/>
      <c r="M23" s="133"/>
      <c r="N23" s="133"/>
    </row>
    <row r="24" customFormat="false" ht="12" hidden="false" customHeight="false" outlineLevel="0" collapsed="false">
      <c r="C24" s="101"/>
      <c r="D24" s="134"/>
      <c r="E24" s="121"/>
      <c r="F24" s="122"/>
      <c r="G24" s="122"/>
      <c r="H24" s="123"/>
      <c r="I24" s="124"/>
      <c r="J24" s="124"/>
      <c r="K24" s="133"/>
      <c r="L24" s="133"/>
      <c r="M24" s="133"/>
      <c r="N24" s="133"/>
    </row>
    <row r="25" customFormat="false" ht="12" hidden="false" customHeight="false" outlineLevel="0" collapsed="false">
      <c r="C25" s="101"/>
      <c r="D25" s="121"/>
      <c r="E25" s="121"/>
      <c r="F25" s="122"/>
      <c r="G25" s="122"/>
      <c r="H25" s="123"/>
      <c r="I25" s="124"/>
      <c r="J25" s="124"/>
      <c r="K25" s="133"/>
      <c r="L25" s="133"/>
      <c r="M25" s="133"/>
      <c r="N25" s="133"/>
    </row>
    <row r="26" customFormat="false" ht="12" hidden="false" customHeight="false" outlineLevel="0" collapsed="false">
      <c r="C26" s="101"/>
      <c r="D26" s="121"/>
      <c r="E26" s="121"/>
      <c r="F26" s="122"/>
      <c r="G26" s="122"/>
      <c r="H26" s="123"/>
      <c r="I26" s="124"/>
      <c r="J26" s="124"/>
      <c r="K26" s="133"/>
      <c r="L26" s="133"/>
      <c r="M26" s="133"/>
      <c r="N26" s="133"/>
    </row>
  </sheetData>
  <conditionalFormatting sqref="A27:V152 O18:V26 O8:V16">
    <cfRule type="expression" priority="2" aboveAverage="0" equalAverage="0" bottom="0" percent="0" rank="0" text="" dxfId="5">
      <formula>$A27="*"</formula>
    </cfRule>
  </conditionalFormatting>
  <conditionalFormatting sqref="G9 G14:G16 G18:G26">
    <cfRule type="cellIs" priority="3" operator="notEqual" aboveAverage="0" equalAverage="0" bottom="0" percent="0" rank="0" text="" dxfId="6">
      <formula>"n/a"</formula>
    </cfRule>
  </conditionalFormatting>
  <conditionalFormatting sqref="O4:V4">
    <cfRule type="expression" priority="4" aboveAverage="0" equalAverage="0" bottom="0" percent="0" rank="0" text="" dxfId="7">
      <formula>$A4="*"</formula>
    </cfRule>
  </conditionalFormatting>
  <conditionalFormatting sqref="O5:V7">
    <cfRule type="expression" priority="5" aboveAverage="0" equalAverage="0" bottom="0" percent="0" rank="0" text="" dxfId="8">
      <formula>$A5="*"</formula>
    </cfRule>
  </conditionalFormatting>
  <conditionalFormatting sqref="O17:V17">
    <cfRule type="expression" priority="6" aboveAverage="0" equalAverage="0" bottom="0" percent="0" rank="0" text="" dxfId="9">
      <formula>$A17="*"</formula>
    </cfRule>
  </conditionalFormatting>
  <conditionalFormatting sqref="G17:G19">
    <cfRule type="cellIs" priority="7" operator="notEqual" aboveAverage="0" equalAverage="0" bottom="0" percent="0" rank="0" text="" dxfId="10">
      <formula>"n/a"</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06">
              <controlPr defaultSize="0" print="false" autoFill="0" autoPict="0" macro="Module1.compress">
                <anchor moveWithCells="true" sizeWithCells="false">
                  <from>
                    <xdr:col>2</xdr:col>
                    <xdr:colOff>30600</xdr:colOff>
                    <xdr:row>1</xdr:row>
                    <xdr:rowOff>37440</xdr:rowOff>
                  </from>
                  <to>
                    <xdr:col>3</xdr:col>
                    <xdr:colOff>-3818880</xdr:colOff>
                    <xdr:row>2</xdr:row>
                    <xdr:rowOff>-29160</xdr:rowOff>
                  </to>
                </anchor>
              </controlPr>
            </control>
          </mc:Choice>
        </mc:AlternateContent>
        <mc:AlternateContent xmlns:mc="http://schemas.openxmlformats.org/markup-compatibility/2006">
          <mc:Choice Requires="x14">
            <control shapeId="1002" r:id="rId5" name="Button 607">
              <controlPr defaultSize="0" print="false" autoFill="0" autoPict="0" macro="Module1.Expand">
                <anchor moveWithCells="true" sizeWithCells="false">
                  <from>
                    <xdr:col>2</xdr:col>
                    <xdr:colOff>725040</xdr:colOff>
                    <xdr:row>1</xdr:row>
                    <xdr:rowOff>37440</xdr:rowOff>
                  </from>
                  <to>
                    <xdr:col>3</xdr:col>
                    <xdr:colOff>-3124440</xdr:colOff>
                    <xdr:row>2</xdr:row>
                    <xdr:rowOff>-29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E36" activePane="bottomRight" state="frozen"/>
      <selection pane="topLeft" activeCell="A1" activeCellId="0" sqref="A1"/>
      <selection pane="topRight" activeCell="E1" activeCellId="0" sqref="E1"/>
      <selection pane="bottomLeft" activeCell="A36" activeCellId="0" sqref="A36"/>
      <selection pane="bottomRight" activeCell="F61" activeCellId="0" sqref="F61"/>
    </sheetView>
  </sheetViews>
  <sheetFormatPr defaultColWidth="11.41796875" defaultRowHeight="12" zeroHeight="false" outlineLevelRow="0" outlineLevelCol="0"/>
  <cols>
    <col collapsed="false" customWidth="true" hidden="false" outlineLevel="0" max="1" min="1" style="70" width="1.7"/>
    <col collapsed="false" customWidth="true" hidden="false" outlineLevel="0" max="2" min="2" style="71" width="11.28"/>
    <col collapsed="false" customWidth="true" hidden="false" outlineLevel="0" max="3" min="3" style="72" width="54.7"/>
    <col collapsed="false" customWidth="true" hidden="false" outlineLevel="0" max="4" min="4" style="120" width="53.99"/>
    <col collapsed="false" customWidth="true" hidden="false" outlineLevel="0" max="5" min="5" style="74" width="44.7"/>
    <col collapsed="false" customWidth="true" hidden="false" outlineLevel="0" max="6" min="6" style="75" width="13.28"/>
    <col collapsed="false" customWidth="false" hidden="false" outlineLevel="0" max="7" min="7" style="75" width="11.42"/>
    <col collapsed="false" customWidth="true" hidden="false" outlineLevel="0" max="8" min="8" style="76" width="8.85"/>
    <col collapsed="false" customWidth="true" hidden="false" outlineLevel="0" max="9" min="9" style="124" width="13.41"/>
    <col collapsed="false" customWidth="true" hidden="false" outlineLevel="0" max="10" min="10" style="124" width="15.13"/>
    <col collapsed="false" customWidth="true" hidden="false" outlineLevel="0" max="11" min="11" style="124" width="13.56"/>
    <col collapsed="false" customWidth="true" hidden="false" outlineLevel="0" max="12" min="12" style="124" width="13.28"/>
    <col collapsed="false" customWidth="true" hidden="false" outlineLevel="0" max="13" min="13" style="124" width="11.13"/>
    <col collapsed="false" customWidth="true" hidden="false" outlineLevel="0" max="14" min="14" style="124" width="13.7"/>
    <col collapsed="false" customWidth="false" hidden="false" outlineLevel="0" max="257" min="15" style="78" width="11.42"/>
  </cols>
  <sheetData>
    <row r="1" s="82" customFormat="true" ht="27" hidden="false" customHeight="false" outlineLevel="0" collapsed="false">
      <c r="A1" s="79"/>
      <c r="B1" s="80" t="s">
        <v>269</v>
      </c>
      <c r="C1" s="81"/>
      <c r="E1" s="81"/>
      <c r="F1" s="83"/>
      <c r="G1" s="83"/>
      <c r="H1" s="84"/>
      <c r="I1" s="81"/>
      <c r="J1" s="85"/>
      <c r="K1" s="85"/>
      <c r="L1" s="85"/>
      <c r="M1" s="85"/>
      <c r="N1" s="85"/>
    </row>
    <row r="2" s="82" customFormat="true" ht="21.75" hidden="false" customHeight="true" outlineLevel="0" collapsed="false">
      <c r="A2" s="86"/>
      <c r="B2" s="87"/>
      <c r="C2" s="88"/>
      <c r="D2" s="89"/>
      <c r="E2" s="90" t="s">
        <v>84</v>
      </c>
      <c r="G2" s="91"/>
      <c r="H2" s="92"/>
      <c r="I2" s="93" t="s">
        <v>85</v>
      </c>
      <c r="J2" s="94"/>
      <c r="K2" s="94"/>
      <c r="L2" s="95"/>
      <c r="M2" s="95"/>
      <c r="N2" s="95"/>
    </row>
    <row r="3" s="96" customFormat="true" ht="24.75" hidden="false" customHeight="true" outlineLevel="0" collapsed="false">
      <c r="B3" s="96" t="s">
        <v>86</v>
      </c>
      <c r="C3" s="97" t="s">
        <v>87</v>
      </c>
      <c r="D3" s="96" t="s">
        <v>88</v>
      </c>
      <c r="E3" s="96" t="s">
        <v>89</v>
      </c>
      <c r="F3" s="98" t="s">
        <v>90</v>
      </c>
      <c r="G3" s="98" t="s">
        <v>91</v>
      </c>
      <c r="H3" s="98" t="s">
        <v>92</v>
      </c>
      <c r="I3" s="99" t="s">
        <v>93</v>
      </c>
      <c r="J3" s="100" t="s">
        <v>94</v>
      </c>
      <c r="K3" s="100" t="s">
        <v>95</v>
      </c>
      <c r="L3" s="100" t="s">
        <v>96</v>
      </c>
      <c r="M3" s="100" t="s">
        <v>97</v>
      </c>
      <c r="N3" s="100" t="s">
        <v>98</v>
      </c>
    </row>
    <row r="4" customFormat="false" ht="12" hidden="false" customHeight="false" outlineLevel="0" collapsed="false">
      <c r="A4" s="70" t="s">
        <v>99</v>
      </c>
      <c r="B4" s="71" t="s">
        <v>270</v>
      </c>
      <c r="C4" s="101" t="s">
        <v>271</v>
      </c>
      <c r="D4" s="135" t="s">
        <v>272</v>
      </c>
      <c r="E4" s="136" t="s">
        <v>273</v>
      </c>
      <c r="F4" s="137" t="n">
        <v>1</v>
      </c>
      <c r="G4" s="122" t="s">
        <v>104</v>
      </c>
      <c r="H4" s="137" t="n">
        <v>0</v>
      </c>
      <c r="I4" s="107" t="n">
        <f aca="false">VLOOKUP($B4,sumstats!$1:$65536,2,FALSE())</f>
        <v>12501</v>
      </c>
      <c r="J4" s="107" t="n">
        <f aca="false">VLOOKUP($B4,sumstats!$1:$65536,3,FALSE())</f>
        <v>26512178</v>
      </c>
      <c r="K4" s="107" t="n">
        <f aca="false">VLOOKUP($B4,sumstats!$1:$65536,4,FALSE())</f>
        <v>2730.055</v>
      </c>
      <c r="L4" s="107" t="n">
        <f aca="false">VLOOKUP($B4,sumstats!$1:$65536,5,FALSE())</f>
        <v>2463.624</v>
      </c>
      <c r="M4" s="107" t="n">
        <f aca="false">VLOOKUP($B4,sumstats!$1:$65536,6,FALSE())</f>
        <v>4.333333</v>
      </c>
      <c r="N4" s="107" t="n">
        <f aca="false">VLOOKUP($B4,sumstats!$1:$65536,7,FALSE())</f>
        <v>27889.33</v>
      </c>
    </row>
    <row r="5" customFormat="false" ht="12" hidden="false" customHeight="false" outlineLevel="0" collapsed="false">
      <c r="A5" s="70" t="s">
        <v>99</v>
      </c>
      <c r="B5" s="71" t="s">
        <v>274</v>
      </c>
      <c r="C5" s="101" t="s">
        <v>275</v>
      </c>
      <c r="D5" s="138" t="s">
        <v>276</v>
      </c>
      <c r="E5" s="139" t="s">
        <v>277</v>
      </c>
      <c r="F5" s="137" t="n">
        <v>1</v>
      </c>
      <c r="G5" s="122" t="s">
        <v>104</v>
      </c>
      <c r="H5" s="137" t="n">
        <v>0</v>
      </c>
      <c r="I5" s="107" t="n">
        <f aca="false">VLOOKUP($B5,sumstats!$1:$65536,2,FALSE())</f>
        <v>7352</v>
      </c>
      <c r="J5" s="107" t="n">
        <f aca="false">VLOOKUP($B5,sumstats!$1:$65536,3,FALSE())</f>
        <v>9591192</v>
      </c>
      <c r="K5" s="107" t="n">
        <f aca="false">VLOOKUP($B5,sumstats!$1:$65536,4,FALSE())</f>
        <v>917.3798</v>
      </c>
      <c r="L5" s="107" t="n">
        <f aca="false">VLOOKUP($B5,sumstats!$1:$65536,5,FALSE())</f>
        <v>1020.12</v>
      </c>
      <c r="M5" s="107" t="n">
        <f aca="false">VLOOKUP($B5,sumstats!$1:$65536,6,FALSE())</f>
        <v>0.0199452</v>
      </c>
      <c r="N5" s="107" t="n">
        <f aca="false">VLOOKUP($B5,sumstats!$1:$65536,7,FALSE())</f>
        <v>10944.93</v>
      </c>
    </row>
    <row r="6" customFormat="false" ht="12" hidden="false" customHeight="false" outlineLevel="0" collapsed="false">
      <c r="A6" s="70" t="s">
        <v>99</v>
      </c>
      <c r="B6" s="71" t="s">
        <v>278</v>
      </c>
      <c r="C6" s="101" t="s">
        <v>279</v>
      </c>
      <c r="D6" s="140" t="s">
        <v>280</v>
      </c>
      <c r="E6" s="132" t="s">
        <v>281</v>
      </c>
      <c r="F6" s="137" t="n">
        <v>1</v>
      </c>
      <c r="G6" s="122" t="s">
        <v>104</v>
      </c>
      <c r="H6" s="137" t="n">
        <v>0</v>
      </c>
      <c r="I6" s="107" t="n">
        <f aca="false">VLOOKUP($B6,sumstats!$1:$65536,2,FALSE())</f>
        <v>2047</v>
      </c>
      <c r="J6" s="107" t="n">
        <f aca="false">VLOOKUP($B6,sumstats!$1:$65536,3,FALSE())</f>
        <v>3966033</v>
      </c>
      <c r="K6" s="107" t="n">
        <f aca="false">VLOOKUP($B6,sumstats!$1:$65536,4,FALSE())</f>
        <v>2028.355</v>
      </c>
      <c r="L6" s="107" t="n">
        <f aca="false">VLOOKUP($B6,sumstats!$1:$65536,5,FALSE())</f>
        <v>3557.721</v>
      </c>
      <c r="M6" s="107" t="n">
        <f aca="false">VLOOKUP($B6,sumstats!$1:$65536,6,FALSE())</f>
        <v>-38965.33</v>
      </c>
      <c r="N6" s="107" t="n">
        <f aca="false">VLOOKUP($B6,sumstats!$1:$65536,7,FALSE())</f>
        <v>129874.3</v>
      </c>
    </row>
    <row r="7" customFormat="false" ht="12" hidden="false" customHeight="false" outlineLevel="0" collapsed="false">
      <c r="B7" s="71" t="s">
        <v>282</v>
      </c>
      <c r="C7" s="101" t="s">
        <v>283</v>
      </c>
      <c r="D7" s="141" t="s">
        <v>284</v>
      </c>
      <c r="E7" s="139" t="s">
        <v>285</v>
      </c>
      <c r="F7" s="137" t="n">
        <v>0</v>
      </c>
      <c r="G7" s="122" t="s">
        <v>104</v>
      </c>
      <c r="H7" s="137" t="n">
        <v>0</v>
      </c>
      <c r="I7" s="107" t="n">
        <f aca="false">VLOOKUP($B7,sumstats!$1:$65536,2,FALSE())</f>
        <v>2225</v>
      </c>
      <c r="J7" s="107" t="n">
        <f aca="false">VLOOKUP($B7,sumstats!$1:$65536,3,FALSE())</f>
        <v>4270475</v>
      </c>
      <c r="K7" s="107" t="n">
        <f aca="false">VLOOKUP($B7,sumstats!$1:$65536,4,FALSE())</f>
        <v>10.89388</v>
      </c>
      <c r="L7" s="107" t="n">
        <f aca="false">VLOOKUP($B7,sumstats!$1:$65536,5,FALSE())</f>
        <v>10.53215</v>
      </c>
      <c r="M7" s="107" t="n">
        <f aca="false">VLOOKUP($B7,sumstats!$1:$65536,6,FALSE())</f>
        <v>0.0833333</v>
      </c>
      <c r="N7" s="107" t="n">
        <f aca="false">VLOOKUP($B7,sumstats!$1:$65536,7,FALSE())</f>
        <v>64</v>
      </c>
    </row>
    <row r="8" customFormat="false" ht="12" hidden="false" customHeight="false" outlineLevel="0" collapsed="false">
      <c r="A8" s="70" t="s">
        <v>99</v>
      </c>
      <c r="B8" s="71" t="s">
        <v>286</v>
      </c>
      <c r="C8" s="101" t="s">
        <v>287</v>
      </c>
      <c r="D8" s="140" t="s">
        <v>288</v>
      </c>
      <c r="E8" s="139" t="s">
        <v>289</v>
      </c>
      <c r="F8" s="137" t="n">
        <v>1</v>
      </c>
      <c r="G8" s="122" t="s">
        <v>104</v>
      </c>
      <c r="H8" s="137" t="n">
        <v>0</v>
      </c>
      <c r="I8" s="107" t="n">
        <f aca="false">VLOOKUP($B8,sumstats!$1:$65536,2,FALSE())</f>
        <v>12409</v>
      </c>
      <c r="J8" s="107" t="n">
        <f aca="false">VLOOKUP($B8,sumstats!$1:$65536,3,FALSE())</f>
        <v>21415542</v>
      </c>
      <c r="K8" s="107" t="n">
        <f aca="false">VLOOKUP($B8,sumstats!$1:$65536,4,FALSE())</f>
        <v>51.69383</v>
      </c>
      <c r="L8" s="107" t="n">
        <f aca="false">VLOOKUP($B8,sumstats!$1:$65536,5,FALSE())</f>
        <v>317.0909</v>
      </c>
      <c r="M8" s="107" t="n">
        <f aca="false">VLOOKUP($B8,sumstats!$1:$65536,6,FALSE())</f>
        <v>0.0008311</v>
      </c>
      <c r="N8" s="107" t="n">
        <f aca="false">VLOOKUP($B8,sumstats!$1:$65536,7,FALSE())</f>
        <v>8310.253</v>
      </c>
    </row>
    <row r="9" customFormat="false" ht="12" hidden="false" customHeight="false" outlineLevel="0" collapsed="false">
      <c r="B9" s="71" t="s">
        <v>290</v>
      </c>
      <c r="C9" s="101" t="s">
        <v>291</v>
      </c>
      <c r="D9" s="141" t="s">
        <v>292</v>
      </c>
      <c r="E9" s="139" t="s">
        <v>293</v>
      </c>
      <c r="F9" s="137" t="n">
        <v>1</v>
      </c>
      <c r="G9" s="122" t="s">
        <v>104</v>
      </c>
      <c r="H9" s="137" t="n">
        <v>0</v>
      </c>
      <c r="I9" s="107" t="n">
        <f aca="false">VLOOKUP($B9,sumstats!$1:$65536,2,FALSE())</f>
        <v>4374</v>
      </c>
      <c r="J9" s="107" t="n">
        <f aca="false">VLOOKUP($B9,sumstats!$1:$65536,3,FALSE())</f>
        <v>7158961</v>
      </c>
      <c r="K9" s="107" t="n">
        <f aca="false">VLOOKUP($B9,sumstats!$1:$65536,4,FALSE())</f>
        <v>32.0409</v>
      </c>
      <c r="L9" s="107" t="n">
        <f aca="false">VLOOKUP($B9,sumstats!$1:$65536,5,FALSE())</f>
        <v>120.9442</v>
      </c>
      <c r="M9" s="107" t="n">
        <f aca="false">VLOOKUP($B9,sumstats!$1:$65536,6,FALSE())</f>
        <v>0.0008311</v>
      </c>
      <c r="N9" s="107" t="n">
        <f aca="false">VLOOKUP($B9,sumstats!$1:$65536,7,FALSE())</f>
        <v>2077.626</v>
      </c>
    </row>
    <row r="10" customFormat="false" ht="13.15" hidden="false" customHeight="true" outlineLevel="0" collapsed="false">
      <c r="B10" s="71" t="s">
        <v>294</v>
      </c>
      <c r="C10" s="101" t="s">
        <v>295</v>
      </c>
      <c r="D10" s="141" t="s">
        <v>296</v>
      </c>
      <c r="E10" s="139" t="s">
        <v>297</v>
      </c>
      <c r="F10" s="137" t="n">
        <v>1</v>
      </c>
      <c r="G10" s="122" t="s">
        <v>104</v>
      </c>
      <c r="H10" s="137" t="n">
        <v>0</v>
      </c>
      <c r="I10" s="107" t="n">
        <f aca="false">VLOOKUP($B10,sumstats!$1:$65536,2,FALSE())</f>
        <v>11090</v>
      </c>
      <c r="J10" s="107" t="n">
        <f aca="false">VLOOKUP($B10,sumstats!$1:$65536,3,FALSE())</f>
        <v>19165212</v>
      </c>
      <c r="K10" s="107" t="n">
        <f aca="false">VLOOKUP($B10,sumstats!$1:$65536,4,FALSE())</f>
        <v>45.79505</v>
      </c>
      <c r="L10" s="107" t="n">
        <f aca="false">VLOOKUP($B10,sumstats!$1:$65536,5,FALSE())</f>
        <v>320.1027</v>
      </c>
      <c r="M10" s="107" t="n">
        <f aca="false">VLOOKUP($B10,sumstats!$1:$65536,6,FALSE())</f>
        <v>0.0008311</v>
      </c>
      <c r="N10" s="107" t="n">
        <f aca="false">VLOOKUP($B10,sumstats!$1:$65536,7,FALSE())</f>
        <v>8310.253</v>
      </c>
    </row>
    <row r="11" customFormat="false" ht="12.75" hidden="false" customHeight="true" outlineLevel="0" collapsed="false">
      <c r="B11" s="71" t="s">
        <v>298</v>
      </c>
      <c r="C11" s="101" t="s">
        <v>299</v>
      </c>
      <c r="D11" s="140" t="s">
        <v>300</v>
      </c>
      <c r="E11" s="132" t="s">
        <v>301</v>
      </c>
      <c r="F11" s="130" t="n">
        <v>1</v>
      </c>
      <c r="G11" s="104" t="s">
        <v>104</v>
      </c>
      <c r="H11" s="130" t="n">
        <v>0</v>
      </c>
      <c r="I11" s="107" t="n">
        <f aca="false">VLOOKUP($B11,sumstats!$1:$65536,2,FALSE())</f>
        <v>10983</v>
      </c>
      <c r="J11" s="107" t="n">
        <f aca="false">VLOOKUP($B11,sumstats!$1:$65536,3,FALSE())</f>
        <v>19011035</v>
      </c>
      <c r="K11" s="107" t="n">
        <f aca="false">VLOOKUP($B11,sumstats!$1:$65536,4,FALSE())</f>
        <v>44.66882</v>
      </c>
      <c r="L11" s="107" t="n">
        <f aca="false">VLOOKUP($B11,sumstats!$1:$65536,5,FALSE())</f>
        <v>311.6396</v>
      </c>
      <c r="M11" s="107" t="n">
        <f aca="false">VLOOKUP($B11,sumstats!$1:$65536,6,FALSE())</f>
        <v>0.0008311</v>
      </c>
      <c r="N11" s="107" t="n">
        <f aca="false">VLOOKUP($B11,sumstats!$1:$65536,7,FALSE())</f>
        <v>8310.253</v>
      </c>
    </row>
    <row r="12" customFormat="false" ht="12" hidden="false" customHeight="true" outlineLevel="0" collapsed="false">
      <c r="B12" s="71" t="s">
        <v>302</v>
      </c>
      <c r="C12" s="101" t="s">
        <v>303</v>
      </c>
      <c r="D12" s="140" t="s">
        <v>304</v>
      </c>
      <c r="E12" s="132" t="s">
        <v>305</v>
      </c>
      <c r="F12" s="130" t="n">
        <v>1</v>
      </c>
      <c r="G12" s="104" t="s">
        <v>104</v>
      </c>
      <c r="H12" s="130" t="n">
        <v>0</v>
      </c>
      <c r="I12" s="107" t="n">
        <f aca="false">VLOOKUP($B12,sumstats!$1:$65536,2,FALSE())</f>
        <v>107</v>
      </c>
      <c r="J12" s="107" t="n">
        <f aca="false">VLOOKUP($B12,sumstats!$1:$65536,3,FALSE())</f>
        <v>154177</v>
      </c>
      <c r="K12" s="107" t="n">
        <f aca="false">VLOOKUP($B12,sumstats!$1:$65536,4,FALSE())</f>
        <v>184.6668</v>
      </c>
      <c r="L12" s="107" t="n">
        <f aca="false">VLOOKUP($B12,sumstats!$1:$65536,5,FALSE())</f>
        <v>865.5806</v>
      </c>
      <c r="M12" s="107" t="n">
        <f aca="false">VLOOKUP($B12,sumstats!$1:$65536,6,FALSE())</f>
        <v>0.016621</v>
      </c>
      <c r="N12" s="107" t="n">
        <f aca="false">VLOOKUP($B12,sumstats!$1:$65536,7,FALSE())</f>
        <v>6814.612</v>
      </c>
    </row>
    <row r="13" customFormat="false" ht="12" hidden="false" customHeight="false" outlineLevel="0" collapsed="false">
      <c r="A13" s="70" t="s">
        <v>99</v>
      </c>
      <c r="B13" s="71" t="s">
        <v>306</v>
      </c>
      <c r="C13" s="101" t="s">
        <v>307</v>
      </c>
      <c r="D13" s="141" t="s">
        <v>288</v>
      </c>
      <c r="E13" s="139" t="s">
        <v>308</v>
      </c>
      <c r="F13" s="137" t="n">
        <v>1</v>
      </c>
      <c r="G13" s="122" t="s">
        <v>104</v>
      </c>
      <c r="H13" s="137" t="n">
        <v>0</v>
      </c>
      <c r="I13" s="107" t="n">
        <f aca="false">VLOOKUP($B13,sumstats!$1:$65536,2,FALSE())</f>
        <v>1066</v>
      </c>
      <c r="J13" s="107" t="n">
        <f aca="false">VLOOKUP($B13,sumstats!$1:$65536,3,FALSE())</f>
        <v>1658754</v>
      </c>
      <c r="K13" s="107" t="n">
        <f aca="false">VLOOKUP($B13,sumstats!$1:$65536,4,FALSE())</f>
        <v>629.8008</v>
      </c>
      <c r="L13" s="107" t="n">
        <f aca="false">VLOOKUP($B13,sumstats!$1:$65536,5,FALSE())</f>
        <v>759.0218</v>
      </c>
      <c r="M13" s="107" t="n">
        <f aca="false">VLOOKUP($B13,sumstats!$1:$65536,6,FALSE())</f>
        <v>1.911416</v>
      </c>
      <c r="N13" s="107" t="n">
        <f aca="false">VLOOKUP($B13,sumstats!$1:$65536,7,FALSE())</f>
        <v>7894.977</v>
      </c>
    </row>
    <row r="14" customFormat="false" ht="12" hidden="false" customHeight="true" outlineLevel="0" collapsed="false">
      <c r="B14" s="71" t="s">
        <v>309</v>
      </c>
      <c r="C14" s="101" t="s">
        <v>310</v>
      </c>
      <c r="D14" s="141" t="s">
        <v>311</v>
      </c>
      <c r="E14" s="132" t="s">
        <v>312</v>
      </c>
      <c r="F14" s="130" t="n">
        <v>1</v>
      </c>
      <c r="G14" s="104" t="s">
        <v>104</v>
      </c>
      <c r="H14" s="130" t="n">
        <v>0</v>
      </c>
      <c r="I14" s="107" t="n">
        <f aca="false">VLOOKUP($B14,sumstats!$1:$65536,2,FALSE())</f>
        <v>1033</v>
      </c>
      <c r="J14" s="107" t="n">
        <f aca="false">VLOOKUP($B14,sumstats!$1:$65536,3,FALSE())</f>
        <v>1561951</v>
      </c>
      <c r="K14" s="107" t="n">
        <f aca="false">VLOOKUP($B14,sumstats!$1:$65536,4,FALSE())</f>
        <v>649.3455</v>
      </c>
      <c r="L14" s="107" t="n">
        <f aca="false">VLOOKUP($B14,sumstats!$1:$65536,5,FALSE())</f>
        <v>775.3074</v>
      </c>
      <c r="M14" s="107" t="n">
        <f aca="false">VLOOKUP($B14,sumstats!$1:$65536,6,FALSE())</f>
        <v>1.911416</v>
      </c>
      <c r="N14" s="107" t="n">
        <f aca="false">VLOOKUP($B14,sumstats!$1:$65536,7,FALSE())</f>
        <v>7894.977</v>
      </c>
    </row>
    <row r="15" customFormat="false" ht="16.9" hidden="false" customHeight="true" outlineLevel="0" collapsed="false">
      <c r="B15" s="71" t="s">
        <v>313</v>
      </c>
      <c r="C15" s="101" t="s">
        <v>314</v>
      </c>
      <c r="D15" s="141" t="s">
        <v>315</v>
      </c>
      <c r="E15" s="132" t="s">
        <v>316</v>
      </c>
      <c r="F15" s="130" t="n">
        <v>1</v>
      </c>
      <c r="G15" s="104" t="s">
        <v>104</v>
      </c>
      <c r="H15" s="130" t="n">
        <v>0</v>
      </c>
      <c r="I15" s="107" t="n">
        <f aca="false">VLOOKUP($B15,sumstats!$1:$65536,2,FALSE())</f>
        <v>34</v>
      </c>
      <c r="J15" s="107" t="n">
        <f aca="false">VLOOKUP($B15,sumstats!$1:$65536,3,FALSE())</f>
        <v>103521</v>
      </c>
      <c r="K15" s="107" t="n">
        <f aca="false">VLOOKUP($B15,sumstats!$1:$65536,4,FALSE())</f>
        <v>294.0344</v>
      </c>
      <c r="L15" s="107" t="n">
        <f aca="false">VLOOKUP($B15,sumstats!$1:$65536,5,FALSE())</f>
        <v>142.0638</v>
      </c>
      <c r="M15" s="107" t="n">
        <f aca="false">VLOOKUP($B15,sumstats!$1:$65536,6,FALSE())</f>
        <v>39.91</v>
      </c>
      <c r="N15" s="107" t="n">
        <f aca="false">VLOOKUP($B15,sumstats!$1:$65536,7,FALSE())</f>
        <v>598.3562</v>
      </c>
    </row>
    <row r="16" customFormat="false" ht="12" hidden="false" customHeight="false" outlineLevel="0" collapsed="false">
      <c r="B16" s="71" t="s">
        <v>317</v>
      </c>
      <c r="C16" s="101" t="s">
        <v>318</v>
      </c>
      <c r="D16" s="141" t="s">
        <v>319</v>
      </c>
      <c r="E16" s="132" t="s">
        <v>320</v>
      </c>
      <c r="F16" s="130" t="n">
        <v>1</v>
      </c>
      <c r="G16" s="104" t="s">
        <v>104</v>
      </c>
      <c r="H16" s="130" t="n">
        <v>0</v>
      </c>
      <c r="I16" s="107" t="n">
        <f aca="false">VLOOKUP($B16,sumstats!$1:$65536,2,FALSE())</f>
        <v>409</v>
      </c>
      <c r="J16" s="107" t="n">
        <f aca="false">VLOOKUP($B16,sumstats!$1:$65536,3,FALSE())</f>
        <v>759954</v>
      </c>
      <c r="K16" s="107" t="n">
        <f aca="false">VLOOKUP($B16,sumstats!$1:$65536,4,FALSE())</f>
        <v>278.1118</v>
      </c>
      <c r="L16" s="107" t="n">
        <f aca="false">VLOOKUP($B16,sumstats!$1:$65536,5,FALSE())</f>
        <v>278.0098</v>
      </c>
      <c r="M16" s="107" t="n">
        <f aca="false">VLOOKUP($B16,sumstats!$1:$65536,6,FALSE())</f>
        <v>0.0099726</v>
      </c>
      <c r="N16" s="107" t="n">
        <f aca="false">VLOOKUP($B16,sumstats!$1:$65536,7,FALSE())</f>
        <v>3341</v>
      </c>
    </row>
    <row r="17" customFormat="false" ht="17.45" hidden="false" customHeight="true" outlineLevel="0" collapsed="false">
      <c r="A17" s="70" t="s">
        <v>99</v>
      </c>
      <c r="B17" s="71" t="s">
        <v>321</v>
      </c>
      <c r="C17" s="101" t="s">
        <v>322</v>
      </c>
      <c r="D17" s="141" t="s">
        <v>323</v>
      </c>
      <c r="E17" s="132" t="s">
        <v>324</v>
      </c>
      <c r="F17" s="130" t="n">
        <v>1</v>
      </c>
      <c r="G17" s="104" t="s">
        <v>104</v>
      </c>
      <c r="H17" s="130" t="n">
        <v>0</v>
      </c>
      <c r="I17" s="107" t="n">
        <f aca="false">VLOOKUP($B17,sumstats!$1:$65536,2,FALSE())</f>
        <v>433</v>
      </c>
      <c r="J17" s="107" t="n">
        <f aca="false">VLOOKUP($B17,sumstats!$1:$65536,3,FALSE())</f>
        <v>679618</v>
      </c>
      <c r="K17" s="107" t="n">
        <f aca="false">VLOOKUP($B17,sumstats!$1:$65536,4,FALSE())</f>
        <v>450.5907</v>
      </c>
      <c r="L17" s="107" t="n">
        <f aca="false">VLOOKUP($B17,sumstats!$1:$65536,5,FALSE())</f>
        <v>895.5664</v>
      </c>
      <c r="M17" s="107" t="n">
        <f aca="false">VLOOKUP($B17,sumstats!$1:$65536,6,FALSE())</f>
        <v>0.083105</v>
      </c>
      <c r="N17" s="107" t="n">
        <f aca="false">VLOOKUP($B17,sumstats!$1:$65536,7,FALSE())</f>
        <v>11635</v>
      </c>
    </row>
    <row r="18" customFormat="false" ht="12" hidden="false" customHeight="false" outlineLevel="0" collapsed="false">
      <c r="B18" s="71" t="s">
        <v>325</v>
      </c>
      <c r="C18" s="101" t="s">
        <v>326</v>
      </c>
      <c r="D18" s="141" t="s">
        <v>327</v>
      </c>
      <c r="E18" s="132" t="s">
        <v>328</v>
      </c>
      <c r="F18" s="130" t="n">
        <v>1</v>
      </c>
      <c r="G18" s="104" t="s">
        <v>104</v>
      </c>
      <c r="H18" s="130" t="n">
        <v>0</v>
      </c>
      <c r="I18" s="107" t="n">
        <f aca="false">VLOOKUP($B18,sumstats!$1:$65536,2,FALSE())</f>
        <v>320</v>
      </c>
      <c r="J18" s="107" t="n">
        <f aca="false">VLOOKUP($B18,sumstats!$1:$65536,3,FALSE())</f>
        <v>920424</v>
      </c>
      <c r="K18" s="107" t="n">
        <f aca="false">VLOOKUP($B18,sumstats!$1:$65536,4,FALSE())</f>
        <v>524.3195</v>
      </c>
      <c r="L18" s="107" t="n">
        <f aca="false">VLOOKUP($B18,sumstats!$1:$65536,5,FALSE())</f>
        <v>955.9597</v>
      </c>
      <c r="M18" s="107" t="n">
        <f aca="false">VLOOKUP($B18,sumstats!$1:$65536,6,FALSE())</f>
        <v>4.333333</v>
      </c>
      <c r="N18" s="107" t="n">
        <f aca="false">VLOOKUP($B18,sumstats!$1:$65536,7,FALSE())</f>
        <v>7479.431</v>
      </c>
    </row>
    <row r="19" customFormat="false" ht="12" hidden="false" customHeight="false" outlineLevel="0" collapsed="false">
      <c r="B19" s="71" t="s">
        <v>329</v>
      </c>
      <c r="C19" s="101" t="s">
        <v>330</v>
      </c>
      <c r="D19" s="141" t="s">
        <v>331</v>
      </c>
      <c r="E19" s="132" t="s">
        <v>332</v>
      </c>
      <c r="F19" s="130" t="n">
        <v>1</v>
      </c>
      <c r="G19" s="104" t="s">
        <v>104</v>
      </c>
      <c r="H19" s="130" t="n">
        <v>0</v>
      </c>
      <c r="I19" s="107" t="n">
        <f aca="false">VLOOKUP($B19,sumstats!$1:$65536,2,FALSE())</f>
        <v>149</v>
      </c>
      <c r="J19" s="107" t="n">
        <f aca="false">VLOOKUP($B19,sumstats!$1:$65536,3,FALSE())</f>
        <v>336073</v>
      </c>
      <c r="K19" s="107" t="n">
        <f aca="false">VLOOKUP($B19,sumstats!$1:$65536,4,FALSE())</f>
        <v>1623.71</v>
      </c>
      <c r="L19" s="107" t="n">
        <f aca="false">VLOOKUP($B19,sumstats!$1:$65536,5,FALSE())</f>
        <v>2358.806</v>
      </c>
      <c r="M19" s="107" t="n">
        <f aca="false">VLOOKUP($B19,sumstats!$1:$65536,6,FALSE())</f>
        <v>6.5</v>
      </c>
      <c r="N19" s="107" t="n">
        <f aca="false">VLOOKUP($B19,sumstats!$1:$65536,7,FALSE())</f>
        <v>16666.67</v>
      </c>
    </row>
    <row r="20" customFormat="false" ht="12" hidden="false" customHeight="false" outlineLevel="0" collapsed="false">
      <c r="A20" s="70" t="s">
        <v>99</v>
      </c>
      <c r="B20" s="71" t="s">
        <v>333</v>
      </c>
      <c r="C20" s="101" t="s">
        <v>334</v>
      </c>
      <c r="D20" s="141" t="s">
        <v>335</v>
      </c>
      <c r="E20" s="142" t="s">
        <v>336</v>
      </c>
      <c r="F20" s="104" t="n">
        <v>1</v>
      </c>
      <c r="G20" s="104" t="s">
        <v>104</v>
      </c>
      <c r="H20" s="130" t="n">
        <v>0</v>
      </c>
      <c r="I20" s="107" t="n">
        <f aca="false">VLOOKUP($B20,sumstats!$1:$65536,2,FALSE())</f>
        <v>26753</v>
      </c>
      <c r="J20" s="107" t="n">
        <f aca="false">VLOOKUP($B20,sumstats!$1:$65536,3,FALSE())</f>
        <v>49709525</v>
      </c>
      <c r="K20" s="107" t="n">
        <f aca="false">VLOOKUP($B20,sumstats!$1:$65536,4,FALSE())</f>
        <v>1822.291</v>
      </c>
      <c r="L20" s="107" t="n">
        <f aca="false">VLOOKUP($B20,sumstats!$1:$65536,5,FALSE())</f>
        <v>1548.323</v>
      </c>
      <c r="M20" s="107" t="n">
        <f aca="false">VLOOKUP($B20,sumstats!$1:$65536,6,FALSE())</f>
        <v>-35472.67</v>
      </c>
      <c r="N20" s="107" t="n">
        <f aca="false">VLOOKUP($B20,sumstats!$1:$65536,7,FALSE())</f>
        <v>80028</v>
      </c>
    </row>
    <row r="21" customFormat="false" ht="12" hidden="false" customHeight="false" outlineLevel="0" collapsed="false">
      <c r="A21" s="70" t="s">
        <v>99</v>
      </c>
      <c r="B21" s="71" t="s">
        <v>337</v>
      </c>
      <c r="C21" s="101" t="s">
        <v>338</v>
      </c>
      <c r="D21" s="141" t="s">
        <v>339</v>
      </c>
      <c r="E21" s="132" t="s">
        <v>340</v>
      </c>
      <c r="F21" s="137" t="n">
        <v>1</v>
      </c>
      <c r="G21" s="122" t="s">
        <v>104</v>
      </c>
      <c r="H21" s="137" t="n">
        <v>0</v>
      </c>
      <c r="I21" s="107" t="n">
        <f aca="false">VLOOKUP($B21,sumstats!$1:$65536,2,FALSE())</f>
        <v>3061</v>
      </c>
      <c r="J21" s="107" t="n">
        <f aca="false">VLOOKUP($B21,sumstats!$1:$65536,3,FALSE())</f>
        <v>6143418</v>
      </c>
      <c r="K21" s="107" t="n">
        <f aca="false">VLOOKUP($B21,sumstats!$1:$65536,4,FALSE())</f>
        <v>145.9974</v>
      </c>
      <c r="L21" s="107" t="n">
        <f aca="false">VLOOKUP($B21,sumstats!$1:$65536,5,FALSE())</f>
        <v>56.16218</v>
      </c>
      <c r="M21" s="107" t="n">
        <f aca="false">VLOOKUP($B21,sumstats!$1:$65536,6,FALSE())</f>
        <v>91.65</v>
      </c>
      <c r="N21" s="107" t="n">
        <f aca="false">VLOOKUP($B21,sumstats!$1:$65536,7,FALSE())</f>
        <v>455.65</v>
      </c>
    </row>
    <row r="22" customFormat="false" ht="12" hidden="false" customHeight="false" outlineLevel="0" collapsed="false">
      <c r="A22" s="70" t="s">
        <v>99</v>
      </c>
      <c r="B22" s="71" t="s">
        <v>341</v>
      </c>
      <c r="C22" s="101" t="s">
        <v>342</v>
      </c>
      <c r="D22" s="141" t="s">
        <v>343</v>
      </c>
      <c r="E22" s="132" t="s">
        <v>344</v>
      </c>
      <c r="F22" s="137" t="n">
        <v>1</v>
      </c>
      <c r="G22" s="122" t="s">
        <v>104</v>
      </c>
      <c r="H22" s="137" t="n">
        <v>0</v>
      </c>
      <c r="I22" s="107" t="n">
        <f aca="false">VLOOKUP($B22,sumstats!$1:$65536,2,FALSE())</f>
        <v>145</v>
      </c>
      <c r="J22" s="107" t="n">
        <f aca="false">VLOOKUP($B22,sumstats!$1:$65536,3,FALSE())</f>
        <v>319868</v>
      </c>
      <c r="K22" s="107" t="n">
        <f aca="false">VLOOKUP($B22,sumstats!$1:$65536,4,FALSE())</f>
        <v>354.9931</v>
      </c>
      <c r="L22" s="107" t="n">
        <f aca="false">VLOOKUP($B22,sumstats!$1:$65536,5,FALSE())</f>
        <v>199.8646</v>
      </c>
      <c r="M22" s="107" t="n">
        <f aca="false">VLOOKUP($B22,sumstats!$1:$65536,6,FALSE())</f>
        <v>128.7</v>
      </c>
      <c r="N22" s="107" t="n">
        <f aca="false">VLOOKUP($B22,sumstats!$1:$65536,7,FALSE())</f>
        <v>1308.883</v>
      </c>
    </row>
    <row r="23" customFormat="false" ht="12" hidden="false" customHeight="false" outlineLevel="0" collapsed="false">
      <c r="B23" s="71" t="s">
        <v>345</v>
      </c>
      <c r="C23" s="101" t="s">
        <v>346</v>
      </c>
      <c r="D23" s="141" t="s">
        <v>347</v>
      </c>
      <c r="E23" s="132" t="s">
        <v>348</v>
      </c>
      <c r="F23" s="137" t="n">
        <v>1</v>
      </c>
      <c r="G23" s="122" t="s">
        <v>104</v>
      </c>
      <c r="H23" s="137" t="n">
        <v>0</v>
      </c>
      <c r="I23" s="107" t="n">
        <f aca="false">VLOOKUP($B23,sumstats!$1:$65536,2,FALSE())</f>
        <v>425</v>
      </c>
      <c r="J23" s="107" t="n">
        <f aca="false">VLOOKUP($B23,sumstats!$1:$65536,3,FALSE())</f>
        <v>862534</v>
      </c>
      <c r="K23" s="107" t="n">
        <f aca="false">VLOOKUP($B23,sumstats!$1:$65536,4,FALSE())</f>
        <v>626.3146</v>
      </c>
      <c r="L23" s="107" t="n">
        <f aca="false">VLOOKUP($B23,sumstats!$1:$65536,5,FALSE())</f>
        <v>173.9259</v>
      </c>
      <c r="M23" s="107" t="n">
        <f aca="false">VLOOKUP($B23,sumstats!$1:$65536,6,FALSE())</f>
        <v>168.09</v>
      </c>
      <c r="N23" s="107" t="n">
        <f aca="false">VLOOKUP($B23,sumstats!$1:$65536,7,FALSE())</f>
        <v>1550.64</v>
      </c>
    </row>
    <row r="24" customFormat="false" ht="12" hidden="false" customHeight="false" outlineLevel="0" collapsed="false">
      <c r="A24" s="70" t="s">
        <v>99</v>
      </c>
      <c r="B24" s="71" t="s">
        <v>349</v>
      </c>
      <c r="C24" s="101" t="s">
        <v>350</v>
      </c>
      <c r="D24" s="141" t="s">
        <v>351</v>
      </c>
      <c r="E24" s="139" t="s">
        <v>352</v>
      </c>
      <c r="F24" s="137" t="n">
        <v>1</v>
      </c>
      <c r="G24" s="122" t="s">
        <v>104</v>
      </c>
      <c r="H24" s="137" t="n">
        <v>0</v>
      </c>
      <c r="I24" s="107" t="n">
        <f aca="false">VLOOKUP($B24,sumstats!$1:$65536,2,FALSE())</f>
        <v>1290</v>
      </c>
      <c r="J24" s="107" t="n">
        <f aca="false">VLOOKUP($B24,sumstats!$1:$65536,3,FALSE())</f>
        <v>2277077</v>
      </c>
      <c r="K24" s="107" t="n">
        <f aca="false">VLOOKUP($B24,sumstats!$1:$65536,4,FALSE())</f>
        <v>410.6501</v>
      </c>
      <c r="L24" s="107" t="n">
        <f aca="false">VLOOKUP($B24,sumstats!$1:$65536,5,FALSE())</f>
        <v>193.3229</v>
      </c>
      <c r="M24" s="107" t="n">
        <f aca="false">VLOOKUP($B24,sumstats!$1:$65536,6,FALSE())</f>
        <v>4.333333</v>
      </c>
      <c r="N24" s="107" t="n">
        <f aca="false">VLOOKUP($B24,sumstats!$1:$65536,7,FALSE())</f>
        <v>1346.28</v>
      </c>
    </row>
    <row r="25" customFormat="false" ht="12" hidden="false" customHeight="false" outlineLevel="0" collapsed="false">
      <c r="B25" s="71" t="s">
        <v>353</v>
      </c>
      <c r="C25" s="101" t="s">
        <v>354</v>
      </c>
      <c r="D25" s="143" t="s">
        <v>355</v>
      </c>
      <c r="E25" s="144" t="s">
        <v>356</v>
      </c>
      <c r="F25" s="137" t="n">
        <v>1</v>
      </c>
      <c r="G25" s="122" t="s">
        <v>104</v>
      </c>
      <c r="H25" s="137" t="n">
        <v>0</v>
      </c>
      <c r="I25" s="107" t="n">
        <f aca="false">VLOOKUP($B25,sumstats!$1:$65536,2,FALSE())</f>
        <v>540</v>
      </c>
      <c r="J25" s="107" t="n">
        <f aca="false">VLOOKUP($B25,sumstats!$1:$65536,3,FALSE())</f>
        <v>828124</v>
      </c>
      <c r="K25" s="107" t="n">
        <f aca="false">VLOOKUP($B25,sumstats!$1:$65536,4,FALSE())</f>
        <v>335.4939</v>
      </c>
      <c r="L25" s="107" t="n">
        <f aca="false">VLOOKUP($B25,sumstats!$1:$65536,5,FALSE())</f>
        <v>63.17763</v>
      </c>
      <c r="M25" s="107" t="n">
        <f aca="false">VLOOKUP($B25,sumstats!$1:$65536,6,FALSE())</f>
        <v>260</v>
      </c>
      <c r="N25" s="107" t="n">
        <f aca="false">VLOOKUP($B25,sumstats!$1:$65536,7,FALSE())</f>
        <v>388.2667</v>
      </c>
    </row>
    <row r="26" customFormat="false" ht="12" hidden="false" customHeight="false" outlineLevel="0" collapsed="false">
      <c r="B26" s="71" t="s">
        <v>357</v>
      </c>
      <c r="C26" s="101" t="s">
        <v>358</v>
      </c>
      <c r="D26" s="143" t="s">
        <v>359</v>
      </c>
      <c r="E26" s="144" t="s">
        <v>360</v>
      </c>
      <c r="F26" s="137" t="n">
        <v>1</v>
      </c>
      <c r="G26" s="122" t="s">
        <v>104</v>
      </c>
      <c r="H26" s="137" t="n">
        <v>0</v>
      </c>
      <c r="I26" s="107" t="n">
        <f aca="false">VLOOKUP($B26,sumstats!$1:$65536,2,FALSE())</f>
        <v>425</v>
      </c>
      <c r="J26" s="107" t="n">
        <f aca="false">VLOOKUP($B26,sumstats!$1:$65536,3,FALSE())</f>
        <v>758520</v>
      </c>
      <c r="K26" s="107" t="n">
        <f aca="false">VLOOKUP($B26,sumstats!$1:$65536,4,FALSE())</f>
        <v>269.7597</v>
      </c>
      <c r="L26" s="107" t="n">
        <f aca="false">VLOOKUP($B26,sumstats!$1:$65536,5,FALSE())</f>
        <v>109.7544</v>
      </c>
      <c r="M26" s="107" t="n">
        <f aca="false">VLOOKUP($B26,sumstats!$1:$65536,6,FALSE())</f>
        <v>102.7</v>
      </c>
      <c r="N26" s="107" t="n">
        <f aca="false">VLOOKUP($B26,sumstats!$1:$65536,7,FALSE())</f>
        <v>648.2667</v>
      </c>
    </row>
    <row r="27" customFormat="false" ht="12" hidden="false" customHeight="false" outlineLevel="0" collapsed="false">
      <c r="B27" s="71" t="s">
        <v>361</v>
      </c>
      <c r="C27" s="101" t="s">
        <v>362</v>
      </c>
      <c r="D27" s="143" t="s">
        <v>363</v>
      </c>
      <c r="E27" s="144" t="s">
        <v>364</v>
      </c>
      <c r="F27" s="137" t="n">
        <v>1</v>
      </c>
      <c r="G27" s="122" t="s">
        <v>104</v>
      </c>
      <c r="H27" s="137" t="n">
        <v>0</v>
      </c>
      <c r="I27" s="107" t="n">
        <f aca="false">VLOOKUP($B27,sumstats!$1:$65536,2,FALSE())</f>
        <v>345</v>
      </c>
      <c r="J27" s="107" t="n">
        <f aca="false">VLOOKUP($B27,sumstats!$1:$65536,3,FALSE())</f>
        <v>570690</v>
      </c>
      <c r="K27" s="107" t="n">
        <f aca="false">VLOOKUP($B27,sumstats!$1:$65536,4,FALSE())</f>
        <v>200.6742</v>
      </c>
      <c r="L27" s="107" t="n">
        <f aca="false">VLOOKUP($B27,sumstats!$1:$65536,5,FALSE())</f>
        <v>83.15681</v>
      </c>
      <c r="M27" s="107" t="n">
        <f aca="false">VLOOKUP($B27,sumstats!$1:$65536,6,FALSE())</f>
        <v>102.7</v>
      </c>
      <c r="N27" s="107" t="n">
        <f aca="false">VLOOKUP($B27,sumstats!$1:$65536,7,FALSE())</f>
        <v>271.05</v>
      </c>
    </row>
    <row r="28" customFormat="false" ht="12" hidden="false" customHeight="false" outlineLevel="0" collapsed="false">
      <c r="B28" s="71" t="s">
        <v>365</v>
      </c>
      <c r="C28" s="101" t="s">
        <v>366</v>
      </c>
      <c r="D28" s="143" t="s">
        <v>367</v>
      </c>
      <c r="E28" s="144" t="s">
        <v>368</v>
      </c>
      <c r="F28" s="137" t="n">
        <v>1</v>
      </c>
      <c r="G28" s="122" t="s">
        <v>104</v>
      </c>
      <c r="H28" s="137" t="n">
        <v>0</v>
      </c>
      <c r="I28" s="107" t="n">
        <f aca="false">VLOOKUP($B28,sumstats!$1:$65536,2,FALSE())</f>
        <v>80</v>
      </c>
      <c r="J28" s="107" t="n">
        <f aca="false">VLOOKUP($B28,sumstats!$1:$65536,3,FALSE())</f>
        <v>136493</v>
      </c>
      <c r="K28" s="107" t="n">
        <f aca="false">VLOOKUP($B28,sumstats!$1:$65536,4,FALSE())</f>
        <v>247.1698</v>
      </c>
      <c r="L28" s="107" t="n">
        <f aca="false">VLOOKUP($B28,sumstats!$1:$65536,5,FALSE())</f>
        <v>131.6099</v>
      </c>
      <c r="M28" s="107" t="n">
        <f aca="false">VLOOKUP($B28,sumstats!$1:$65536,6,FALSE())</f>
        <v>79.25667</v>
      </c>
      <c r="N28" s="107" t="n">
        <f aca="false">VLOOKUP($B28,sumstats!$1:$65536,7,FALSE())</f>
        <v>634.0533</v>
      </c>
    </row>
    <row r="29" customFormat="false" ht="12" hidden="false" customHeight="false" outlineLevel="0" collapsed="false">
      <c r="B29" s="71" t="s">
        <v>369</v>
      </c>
      <c r="C29" s="101" t="s">
        <v>370</v>
      </c>
      <c r="D29" s="143" t="s">
        <v>371</v>
      </c>
      <c r="E29" s="144" t="s">
        <v>372</v>
      </c>
      <c r="F29" s="137" t="n">
        <v>1</v>
      </c>
      <c r="G29" s="122" t="s">
        <v>104</v>
      </c>
      <c r="H29" s="137" t="n">
        <v>0</v>
      </c>
      <c r="I29" s="107" t="n">
        <f aca="false">VLOOKUP($B29,sumstats!$1:$65536,2,FALSE())</f>
        <v>388</v>
      </c>
      <c r="J29" s="107" t="n">
        <f aca="false">VLOOKUP($B29,sumstats!$1:$65536,3,FALSE())</f>
        <v>882622</v>
      </c>
      <c r="K29" s="107" t="n">
        <f aca="false">VLOOKUP($B29,sumstats!$1:$65536,4,FALSE())</f>
        <v>292.9333</v>
      </c>
      <c r="L29" s="107" t="n">
        <f aca="false">VLOOKUP($B29,sumstats!$1:$65536,5,FALSE())</f>
        <v>0</v>
      </c>
      <c r="M29" s="107" t="n">
        <f aca="false">VLOOKUP($B29,sumstats!$1:$65536,6,FALSE())</f>
        <v>292.9333</v>
      </c>
      <c r="N29" s="107" t="n">
        <f aca="false">VLOOKUP($B29,sumstats!$1:$65536,7,FALSE())</f>
        <v>292.9333</v>
      </c>
    </row>
    <row r="30" customFormat="false" ht="12" hidden="false" customHeight="false" outlineLevel="0" collapsed="false">
      <c r="B30" s="71" t="s">
        <v>373</v>
      </c>
      <c r="C30" s="101" t="s">
        <v>374</v>
      </c>
      <c r="D30" s="143" t="s">
        <v>375</v>
      </c>
      <c r="E30" s="144" t="s">
        <v>376</v>
      </c>
      <c r="F30" s="137" t="n">
        <v>1</v>
      </c>
      <c r="G30" s="122" t="s">
        <v>104</v>
      </c>
      <c r="H30" s="137" t="n">
        <v>0</v>
      </c>
      <c r="I30" s="107" t="n">
        <f aca="false">VLOOKUP($B30,sumstats!$1:$65536,2,FALSE())</f>
        <v>5</v>
      </c>
      <c r="J30" s="107" t="n">
        <f aca="false">VLOOKUP($B30,sumstats!$1:$65536,3,FALSE())</f>
        <v>7610</v>
      </c>
      <c r="K30" s="107" t="n">
        <f aca="false">VLOOKUP($B30,sumstats!$1:$65536,4,FALSE())</f>
        <v>371.5893</v>
      </c>
      <c r="L30" s="107" t="n">
        <f aca="false">VLOOKUP($B30,sumstats!$1:$65536,5,FALSE())</f>
        <v>28.7396</v>
      </c>
      <c r="M30" s="107" t="n">
        <f aca="false">VLOOKUP($B30,sumstats!$1:$65536,6,FALSE())</f>
        <v>352.0833</v>
      </c>
      <c r="N30" s="107" t="n">
        <f aca="false">VLOOKUP($B30,sumstats!$1:$65536,7,FALSE())</f>
        <v>405.8167</v>
      </c>
    </row>
    <row r="31" customFormat="false" ht="12" hidden="false" customHeight="false" outlineLevel="0" collapsed="false">
      <c r="B31" s="71" t="s">
        <v>377</v>
      </c>
      <c r="C31" s="101" t="s">
        <v>378</v>
      </c>
      <c r="D31" s="143" t="s">
        <v>379</v>
      </c>
      <c r="E31" s="144" t="s">
        <v>380</v>
      </c>
      <c r="F31" s="137" t="n">
        <v>1</v>
      </c>
      <c r="G31" s="122" t="s">
        <v>104</v>
      </c>
      <c r="H31" s="137" t="n">
        <v>0</v>
      </c>
      <c r="I31" s="107" t="n">
        <f aca="false">VLOOKUP($B31,sumstats!$1:$65536,2,FALSE())</f>
        <v>54</v>
      </c>
      <c r="J31" s="107" t="n">
        <f aca="false">VLOOKUP($B31,sumstats!$1:$65536,3,FALSE())</f>
        <v>111953</v>
      </c>
      <c r="K31" s="107" t="n">
        <f aca="false">VLOOKUP($B31,sumstats!$1:$65536,4,FALSE())</f>
        <v>319.1687</v>
      </c>
      <c r="L31" s="107" t="n">
        <f aca="false">VLOOKUP($B31,sumstats!$1:$65536,5,FALSE())</f>
        <v>139.6009</v>
      </c>
      <c r="M31" s="107" t="n">
        <f aca="false">VLOOKUP($B31,sumstats!$1:$65536,6,FALSE())</f>
        <v>12.96438</v>
      </c>
      <c r="N31" s="107" t="n">
        <f aca="false">VLOOKUP($B31,sumstats!$1:$65536,7,FALSE())</f>
        <v>417.5167</v>
      </c>
    </row>
    <row r="32" customFormat="false" ht="12" hidden="false" customHeight="false" outlineLevel="0" collapsed="false">
      <c r="B32" s="71" t="s">
        <v>381</v>
      </c>
      <c r="C32" s="101" t="s">
        <v>382</v>
      </c>
      <c r="D32" s="143" t="s">
        <v>383</v>
      </c>
      <c r="E32" s="144" t="s">
        <v>384</v>
      </c>
      <c r="F32" s="137" t="n">
        <v>1</v>
      </c>
      <c r="G32" s="122" t="s">
        <v>104</v>
      </c>
      <c r="H32" s="137" t="n">
        <v>0</v>
      </c>
      <c r="I32" s="107" t="n">
        <f aca="false">VLOOKUP($B32,sumstats!$1:$65536,2,FALSE())</f>
        <v>2</v>
      </c>
      <c r="J32" s="107" t="n">
        <f aca="false">VLOOKUP($B32,sumstats!$1:$65536,3,FALSE())</f>
        <v>3755</v>
      </c>
      <c r="K32" s="107" t="n">
        <f aca="false">VLOOKUP($B32,sumstats!$1:$65536,4,FALSE())</f>
        <v>312.4668</v>
      </c>
      <c r="L32" s="107" t="n">
        <f aca="false">VLOOKUP($B32,sumstats!$1:$65536,5,FALSE())</f>
        <v>35.44889</v>
      </c>
      <c r="M32" s="107" t="n">
        <f aca="false">VLOOKUP($B32,sumstats!$1:$65536,6,FALSE())</f>
        <v>256.5333</v>
      </c>
      <c r="N32" s="107" t="n">
        <f aca="false">VLOOKUP($B32,sumstats!$1:$65536,7,FALSE())</f>
        <v>323.7</v>
      </c>
    </row>
    <row r="33" customFormat="false" ht="12" hidden="false" customHeight="false" outlineLevel="0" collapsed="false">
      <c r="B33" s="71" t="s">
        <v>385</v>
      </c>
      <c r="C33" s="101" t="s">
        <v>386</v>
      </c>
      <c r="D33" s="143" t="s">
        <v>387</v>
      </c>
      <c r="E33" s="144" t="s">
        <v>388</v>
      </c>
      <c r="F33" s="137" t="n">
        <v>1</v>
      </c>
      <c r="G33" s="122" t="s">
        <v>104</v>
      </c>
      <c r="H33" s="137" t="n">
        <v>0</v>
      </c>
      <c r="I33" s="107" t="n">
        <f aca="false">VLOOKUP($B33,sumstats!$1:$65536,2,FALSE())</f>
        <v>21</v>
      </c>
      <c r="J33" s="107" t="n">
        <f aca="false">VLOOKUP($B33,sumstats!$1:$65536,3,FALSE())</f>
        <v>40094</v>
      </c>
      <c r="K33" s="107" t="n">
        <f aca="false">VLOOKUP($B33,sumstats!$1:$65536,4,FALSE())</f>
        <v>313.7609</v>
      </c>
      <c r="L33" s="107" t="n">
        <f aca="false">VLOOKUP($B33,sumstats!$1:$65536,5,FALSE())</f>
        <v>24.43833</v>
      </c>
      <c r="M33" s="107" t="n">
        <f aca="false">VLOOKUP($B33,sumstats!$1:$65536,6,FALSE())</f>
        <v>256.5333</v>
      </c>
      <c r="N33" s="107" t="n">
        <f aca="false">VLOOKUP($B33,sumstats!$1:$65536,7,FALSE())</f>
        <v>323.7</v>
      </c>
    </row>
    <row r="34" customFormat="false" ht="12" hidden="false" customHeight="false" outlineLevel="0" collapsed="false">
      <c r="B34" s="71" t="s">
        <v>389</v>
      </c>
      <c r="C34" s="101" t="s">
        <v>390</v>
      </c>
      <c r="D34" s="143" t="s">
        <v>391</v>
      </c>
      <c r="E34" s="144" t="s">
        <v>392</v>
      </c>
      <c r="F34" s="137" t="n">
        <v>1</v>
      </c>
      <c r="G34" s="122" t="s">
        <v>104</v>
      </c>
      <c r="H34" s="137" t="n">
        <v>0</v>
      </c>
      <c r="I34" s="107" t="n">
        <f aca="false">VLOOKUP($B34,sumstats!$1:$65536,2,FALSE())</f>
        <v>20</v>
      </c>
      <c r="J34" s="107" t="n">
        <f aca="false">VLOOKUP($B34,sumstats!$1:$65536,3,FALSE())</f>
        <v>29090</v>
      </c>
      <c r="K34" s="107" t="n">
        <f aca="false">VLOOKUP($B34,sumstats!$1:$65536,4,FALSE())</f>
        <v>584.5997</v>
      </c>
      <c r="L34" s="107" t="n">
        <f aca="false">VLOOKUP($B34,sumstats!$1:$65536,5,FALSE())</f>
        <v>527.0386</v>
      </c>
      <c r="M34" s="107" t="n">
        <f aca="false">VLOOKUP($B34,sumstats!$1:$65536,6,FALSE())</f>
        <v>89.75342</v>
      </c>
      <c r="N34" s="107" t="n">
        <f aca="false">VLOOKUP($B34,sumstats!$1:$65536,7,FALSE())</f>
        <v>1737.394</v>
      </c>
    </row>
    <row r="35" customFormat="false" ht="12" hidden="false" customHeight="false" outlineLevel="0" collapsed="false">
      <c r="B35" s="71" t="s">
        <v>393</v>
      </c>
      <c r="C35" s="101" t="s">
        <v>394</v>
      </c>
      <c r="D35" s="143" t="s">
        <v>395</v>
      </c>
      <c r="E35" s="144" t="s">
        <v>396</v>
      </c>
      <c r="F35" s="137" t="n">
        <v>1</v>
      </c>
      <c r="G35" s="122" t="s">
        <v>104</v>
      </c>
      <c r="H35" s="137" t="n">
        <v>0</v>
      </c>
      <c r="I35" s="107" t="n">
        <f aca="false">VLOOKUP($B35,sumstats!$1:$65536,2,FALSE())</f>
        <v>111</v>
      </c>
      <c r="J35" s="107" t="n">
        <f aca="false">VLOOKUP($B35,sumstats!$1:$65536,3,FALSE())</f>
        <v>182729</v>
      </c>
      <c r="K35" s="107" t="n">
        <f aca="false">VLOOKUP($B35,sumstats!$1:$65536,4,FALSE())</f>
        <v>367.1061</v>
      </c>
      <c r="L35" s="107" t="n">
        <f aca="false">VLOOKUP($B35,sumstats!$1:$65536,5,FALSE())</f>
        <v>307.3847</v>
      </c>
      <c r="M35" s="107" t="n">
        <f aca="false">VLOOKUP($B35,sumstats!$1:$65536,6,FALSE())</f>
        <v>1.083333</v>
      </c>
      <c r="N35" s="107" t="n">
        <f aca="false">VLOOKUP($B35,sumstats!$1:$65536,7,FALSE())</f>
        <v>1475.5</v>
      </c>
    </row>
    <row r="36" customFormat="false" ht="12" hidden="false" customHeight="false" outlineLevel="0" collapsed="false">
      <c r="B36" s="71" t="s">
        <v>397</v>
      </c>
      <c r="C36" s="101" t="s">
        <v>398</v>
      </c>
      <c r="D36" s="143" t="s">
        <v>399</v>
      </c>
      <c r="E36" s="144" t="s">
        <v>400</v>
      </c>
      <c r="F36" s="137" t="n">
        <v>1</v>
      </c>
      <c r="G36" s="122" t="s">
        <v>104</v>
      </c>
      <c r="H36" s="137" t="n">
        <v>0</v>
      </c>
      <c r="I36" s="107" t="n">
        <f aca="false">VLOOKUP($B36,sumstats!$1:$65536,2,FALSE())</f>
        <v>233</v>
      </c>
      <c r="J36" s="107" t="n">
        <f aca="false">VLOOKUP($B36,sumstats!$1:$65536,3,FALSE())</f>
        <v>617134</v>
      </c>
      <c r="K36" s="107" t="n">
        <f aca="false">VLOOKUP($B36,sumstats!$1:$65536,4,FALSE())</f>
        <v>428.0796</v>
      </c>
      <c r="L36" s="107" t="n">
        <f aca="false">VLOOKUP($B36,sumstats!$1:$65536,5,FALSE())</f>
        <v>501.1281</v>
      </c>
      <c r="M36" s="107" t="n">
        <f aca="false">VLOOKUP($B36,sumstats!$1:$65536,6,FALSE())</f>
        <v>0.0833333</v>
      </c>
      <c r="N36" s="107" t="n">
        <f aca="false">VLOOKUP($B36,sumstats!$1:$65536,7,FALSE())</f>
        <v>2166.667</v>
      </c>
    </row>
    <row r="37" customFormat="false" ht="12" hidden="false" customHeight="false" outlineLevel="0" collapsed="false">
      <c r="B37" s="71" t="s">
        <v>401</v>
      </c>
      <c r="C37" s="101" t="s">
        <v>402</v>
      </c>
      <c r="D37" s="143" t="s">
        <v>403</v>
      </c>
      <c r="E37" s="144" t="s">
        <v>404</v>
      </c>
      <c r="F37" s="137" t="n">
        <v>1</v>
      </c>
      <c r="G37" s="122" t="s">
        <v>104</v>
      </c>
      <c r="H37" s="137" t="n">
        <v>0</v>
      </c>
      <c r="I37" s="107" t="n">
        <f aca="false">VLOOKUP($B37,sumstats!$1:$65536,2,FALSE())</f>
        <v>399</v>
      </c>
      <c r="J37" s="107" t="n">
        <f aca="false">VLOOKUP($B37,sumstats!$1:$65536,3,FALSE())</f>
        <v>1322208</v>
      </c>
      <c r="K37" s="107" t="n">
        <f aca="false">VLOOKUP($B37,sumstats!$1:$65536,4,FALSE())</f>
        <v>889.6468</v>
      </c>
      <c r="L37" s="107" t="n">
        <f aca="false">VLOOKUP($B37,sumstats!$1:$65536,5,FALSE())</f>
        <v>405.9376</v>
      </c>
      <c r="M37" s="107" t="n">
        <f aca="false">VLOOKUP($B37,sumstats!$1:$65536,6,FALSE())</f>
        <v>46.91667</v>
      </c>
      <c r="N37" s="107" t="n">
        <f aca="false">VLOOKUP($B37,sumstats!$1:$65536,7,FALSE())</f>
        <v>2500</v>
      </c>
    </row>
    <row r="38" customFormat="false" ht="12" hidden="false" customHeight="false" outlineLevel="0" collapsed="false">
      <c r="B38" s="71" t="s">
        <v>405</v>
      </c>
      <c r="C38" s="101" t="s">
        <v>406</v>
      </c>
      <c r="D38" s="143" t="s">
        <v>407</v>
      </c>
      <c r="E38" s="144" t="s">
        <v>408</v>
      </c>
      <c r="F38" s="137" t="n">
        <v>1</v>
      </c>
      <c r="G38" s="122" t="s">
        <v>104</v>
      </c>
      <c r="H38" s="137" t="n">
        <v>0</v>
      </c>
      <c r="I38" s="107" t="n">
        <f aca="false">VLOOKUP($B38,sumstats!$1:$65536,2,FALSE())</f>
        <v>5</v>
      </c>
      <c r="J38" s="107" t="n">
        <f aca="false">VLOOKUP($B38,sumstats!$1:$65536,3,FALSE())</f>
        <v>13409</v>
      </c>
      <c r="K38" s="107" t="n">
        <f aca="false">VLOOKUP($B38,sumstats!$1:$65536,4,FALSE())</f>
        <v>658.5367</v>
      </c>
      <c r="L38" s="107" t="n">
        <f aca="false">VLOOKUP($B38,sumstats!$1:$65536,5,FALSE())</f>
        <v>0</v>
      </c>
      <c r="M38" s="107" t="n">
        <f aca="false">VLOOKUP($B38,sumstats!$1:$65536,6,FALSE())</f>
        <v>658.5367</v>
      </c>
      <c r="N38" s="107" t="n">
        <f aca="false">VLOOKUP($B38,sumstats!$1:$65536,7,FALSE())</f>
        <v>658.5367</v>
      </c>
    </row>
    <row r="39" customFormat="false" ht="12" hidden="false" customHeight="false" outlineLevel="0" collapsed="false">
      <c r="B39" s="71" t="s">
        <v>409</v>
      </c>
      <c r="C39" s="101" t="s">
        <v>410</v>
      </c>
      <c r="D39" s="143" t="s">
        <v>411</v>
      </c>
      <c r="E39" s="144" t="s">
        <v>412</v>
      </c>
      <c r="F39" s="137" t="n">
        <v>1</v>
      </c>
      <c r="G39" s="122" t="s">
        <v>104</v>
      </c>
      <c r="H39" s="137" t="n">
        <v>0</v>
      </c>
      <c r="I39" s="107" t="n">
        <f aca="false">VLOOKUP($B39,sumstats!$1:$65536,2,FALSE())</f>
        <v>69</v>
      </c>
      <c r="J39" s="107" t="n">
        <f aca="false">VLOOKUP($B39,sumstats!$1:$65536,3,FALSE())</f>
        <v>154649</v>
      </c>
      <c r="K39" s="107" t="n">
        <f aca="false">VLOOKUP($B39,sumstats!$1:$65536,4,FALSE())</f>
        <v>603.9527</v>
      </c>
      <c r="L39" s="107" t="n">
        <f aca="false">VLOOKUP($B39,sumstats!$1:$65536,5,FALSE())</f>
        <v>111.8005</v>
      </c>
      <c r="M39" s="107" t="n">
        <f aca="false">VLOOKUP($B39,sumstats!$1:$65536,6,FALSE())</f>
        <v>151.5536</v>
      </c>
      <c r="N39" s="107" t="n">
        <f aca="false">VLOOKUP($B39,sumstats!$1:$65536,7,FALSE())</f>
        <v>747.9452</v>
      </c>
    </row>
    <row r="40" customFormat="false" ht="12" hidden="false" customHeight="false" outlineLevel="0" collapsed="false">
      <c r="B40" s="71" t="s">
        <v>413</v>
      </c>
      <c r="C40" s="101" t="s">
        <v>414</v>
      </c>
      <c r="D40" s="143" t="s">
        <v>415</v>
      </c>
      <c r="E40" s="144" t="s">
        <v>416</v>
      </c>
      <c r="F40" s="137" t="n">
        <v>1</v>
      </c>
      <c r="G40" s="122" t="s">
        <v>104</v>
      </c>
      <c r="H40" s="137" t="n">
        <v>0</v>
      </c>
      <c r="I40" s="107" t="n">
        <f aca="false">VLOOKUP($B40,sumstats!$1:$65536,2,FALSE())</f>
        <v>634</v>
      </c>
      <c r="J40" s="107" t="n">
        <f aca="false">VLOOKUP($B40,sumstats!$1:$65536,3,FALSE())</f>
        <v>1015917</v>
      </c>
      <c r="K40" s="107" t="n">
        <f aca="false">VLOOKUP($B40,sumstats!$1:$65536,4,FALSE())</f>
        <v>264.2608</v>
      </c>
      <c r="L40" s="107" t="n">
        <f aca="false">VLOOKUP($B40,sumstats!$1:$65536,5,FALSE())</f>
        <v>248.9012</v>
      </c>
      <c r="M40" s="107" t="n">
        <f aca="false">VLOOKUP($B40,sumstats!$1:$65536,6,FALSE())</f>
        <v>1.083333</v>
      </c>
      <c r="N40" s="107" t="n">
        <f aca="false">VLOOKUP($B40,sumstats!$1:$65536,7,FALSE())</f>
        <v>1172.788</v>
      </c>
    </row>
    <row r="41" customFormat="false" ht="12" hidden="false" customHeight="false" outlineLevel="0" collapsed="false">
      <c r="B41" s="71" t="s">
        <v>417</v>
      </c>
      <c r="C41" s="101" t="s">
        <v>418</v>
      </c>
      <c r="D41" s="143" t="s">
        <v>419</v>
      </c>
      <c r="E41" s="144" t="s">
        <v>420</v>
      </c>
      <c r="F41" s="137" t="n">
        <v>1</v>
      </c>
      <c r="G41" s="122" t="s">
        <v>104</v>
      </c>
      <c r="H41" s="137" t="n">
        <v>0</v>
      </c>
      <c r="I41" s="107" t="n">
        <f aca="false">VLOOKUP($B41,sumstats!$1:$65536,2,FALSE())</f>
        <v>543</v>
      </c>
      <c r="J41" s="107" t="n">
        <f aca="false">VLOOKUP($B41,sumstats!$1:$65536,3,FALSE())</f>
        <v>1159542</v>
      </c>
      <c r="K41" s="107" t="n">
        <f aca="false">VLOOKUP($B41,sumstats!$1:$65536,4,FALSE())</f>
        <v>498.4034</v>
      </c>
      <c r="L41" s="107" t="n">
        <f aca="false">VLOOKUP($B41,sumstats!$1:$65536,5,FALSE())</f>
        <v>345.1308</v>
      </c>
      <c r="M41" s="107" t="n">
        <f aca="false">VLOOKUP($B41,sumstats!$1:$65536,6,FALSE())</f>
        <v>24.39667</v>
      </c>
      <c r="N41" s="107" t="n">
        <f aca="false">VLOOKUP($B41,sumstats!$1:$65536,7,FALSE())</f>
        <v>2487.575</v>
      </c>
    </row>
    <row r="42" customFormat="false" ht="12" hidden="false" customHeight="false" outlineLevel="0" collapsed="false">
      <c r="B42" s="71" t="s">
        <v>421</v>
      </c>
      <c r="C42" s="101" t="s">
        <v>422</v>
      </c>
      <c r="D42" s="143" t="s">
        <v>423</v>
      </c>
      <c r="E42" s="144" t="s">
        <v>424</v>
      </c>
      <c r="F42" s="137" t="n">
        <v>1</v>
      </c>
      <c r="G42" s="122" t="s">
        <v>104</v>
      </c>
      <c r="H42" s="137" t="n">
        <v>0</v>
      </c>
      <c r="I42" s="107" t="n">
        <f aca="false">VLOOKUP($B42,sumstats!$1:$65536,2,FALSE())</f>
        <v>0</v>
      </c>
      <c r="J42" s="107" t="n">
        <f aca="false">VLOOKUP($B42,sumstats!$1:$65536,3,FALSE())</f>
        <v>0</v>
      </c>
      <c r="K42" s="107" t="n">
        <f aca="false">VLOOKUP($B42,sumstats!$1:$65536,4,FALSE())</f>
        <v>0</v>
      </c>
      <c r="L42" s="107" t="n">
        <f aca="false">VLOOKUP($B42,sumstats!$1:$65536,5,FALSE())</f>
        <v>0</v>
      </c>
      <c r="M42" s="107" t="n">
        <f aca="false">VLOOKUP($B42,sumstats!$1:$65536,6,FALSE())</f>
        <v>0</v>
      </c>
      <c r="N42" s="107" t="n">
        <f aca="false">VLOOKUP($B42,sumstats!$1:$65536,7,FALSE())</f>
        <v>0</v>
      </c>
    </row>
    <row r="43" customFormat="false" ht="12" hidden="false" customHeight="false" outlineLevel="0" collapsed="false">
      <c r="B43" s="71" t="s">
        <v>425</v>
      </c>
      <c r="C43" s="101" t="s">
        <v>426</v>
      </c>
      <c r="D43" s="143" t="s">
        <v>427</v>
      </c>
      <c r="E43" s="144" t="s">
        <v>428</v>
      </c>
      <c r="F43" s="137" t="n">
        <v>1</v>
      </c>
      <c r="G43" s="122" t="s">
        <v>104</v>
      </c>
      <c r="H43" s="137" t="n">
        <v>0</v>
      </c>
      <c r="I43" s="107" t="n">
        <f aca="false">VLOOKUP($B43,sumstats!$1:$65536,2,FALSE())</f>
        <v>290</v>
      </c>
      <c r="J43" s="107" t="n">
        <f aca="false">VLOOKUP($B43,sumstats!$1:$65536,3,FALSE())</f>
        <v>636425</v>
      </c>
      <c r="K43" s="107" t="n">
        <f aca="false">VLOOKUP($B43,sumstats!$1:$65536,4,FALSE())</f>
        <v>225.9951</v>
      </c>
      <c r="L43" s="107" t="n">
        <f aca="false">VLOOKUP($B43,sumstats!$1:$65536,5,FALSE())</f>
        <v>197.5107</v>
      </c>
      <c r="M43" s="107" t="n">
        <f aca="false">VLOOKUP($B43,sumstats!$1:$65536,6,FALSE())</f>
        <v>0.4333333</v>
      </c>
      <c r="N43" s="107" t="n">
        <f aca="false">VLOOKUP($B43,sumstats!$1:$65536,7,FALSE())</f>
        <v>1396.164</v>
      </c>
    </row>
    <row r="44" customFormat="false" ht="12" hidden="false" customHeight="false" outlineLevel="0" collapsed="false">
      <c r="B44" s="71" t="s">
        <v>429</v>
      </c>
      <c r="C44" s="101" t="s">
        <v>430</v>
      </c>
      <c r="D44" s="143" t="s">
        <v>431</v>
      </c>
      <c r="E44" s="144" t="s">
        <v>432</v>
      </c>
      <c r="F44" s="137" t="n">
        <v>1</v>
      </c>
      <c r="G44" s="122" t="s">
        <v>104</v>
      </c>
      <c r="H44" s="137" t="n">
        <v>0</v>
      </c>
      <c r="I44" s="107" t="n">
        <f aca="false">VLOOKUP($B44,sumstats!$1:$65536,2,FALSE())</f>
        <v>8402</v>
      </c>
      <c r="J44" s="107" t="n">
        <f aca="false">VLOOKUP($B44,sumstats!$1:$65536,3,FALSE())</f>
        <v>11334607</v>
      </c>
      <c r="K44" s="107" t="n">
        <f aca="false">VLOOKUP($B44,sumstats!$1:$65536,4,FALSE())</f>
        <v>551.8201</v>
      </c>
      <c r="L44" s="107" t="n">
        <f aca="false">VLOOKUP($B44,sumstats!$1:$65536,5,FALSE())</f>
        <v>102.9362</v>
      </c>
      <c r="M44" s="107" t="n">
        <f aca="false">VLOOKUP($B44,sumstats!$1:$65536,6,FALSE())</f>
        <v>0.9972603</v>
      </c>
      <c r="N44" s="107" t="n">
        <f aca="false">VLOOKUP($B44,sumstats!$1:$65536,7,FALSE())</f>
        <v>907.8333</v>
      </c>
    </row>
    <row r="45" customFormat="false" ht="12" hidden="false" customHeight="false" outlineLevel="0" collapsed="false">
      <c r="B45" s="71" t="s">
        <v>433</v>
      </c>
      <c r="C45" s="101" t="s">
        <v>434</v>
      </c>
      <c r="D45" s="143" t="s">
        <v>435</v>
      </c>
      <c r="E45" s="144" t="s">
        <v>436</v>
      </c>
      <c r="F45" s="137" t="n">
        <v>1</v>
      </c>
      <c r="G45" s="122" t="s">
        <v>104</v>
      </c>
      <c r="H45" s="137" t="n">
        <v>0</v>
      </c>
      <c r="I45" s="107" t="n">
        <f aca="false">VLOOKUP($B45,sumstats!$1:$65536,2,FALSE())</f>
        <v>6338</v>
      </c>
      <c r="J45" s="107" t="n">
        <f aca="false">VLOOKUP($B45,sumstats!$1:$65536,3,FALSE())</f>
        <v>8321719</v>
      </c>
      <c r="K45" s="107" t="n">
        <f aca="false">VLOOKUP($B45,sumstats!$1:$65536,4,FALSE())</f>
        <v>190.051</v>
      </c>
      <c r="L45" s="107" t="n">
        <f aca="false">VLOOKUP($B45,sumstats!$1:$65536,5,FALSE())</f>
        <v>151.0015</v>
      </c>
      <c r="M45" s="107" t="n">
        <f aca="false">VLOOKUP($B45,sumstats!$1:$65536,6,FALSE())</f>
        <v>0.26</v>
      </c>
      <c r="N45" s="107" t="n">
        <f aca="false">VLOOKUP($B45,sumstats!$1:$65536,7,FALSE())</f>
        <v>1094.297</v>
      </c>
    </row>
    <row r="46" customFormat="false" ht="12" hidden="false" customHeight="false" outlineLevel="0" collapsed="false">
      <c r="B46" s="71" t="s">
        <v>437</v>
      </c>
      <c r="C46" s="101" t="s">
        <v>438</v>
      </c>
      <c r="D46" s="143" t="s">
        <v>439</v>
      </c>
      <c r="E46" s="144" t="s">
        <v>440</v>
      </c>
      <c r="F46" s="137" t="n">
        <v>1</v>
      </c>
      <c r="G46" s="122" t="s">
        <v>104</v>
      </c>
      <c r="H46" s="137" t="n">
        <v>0</v>
      </c>
      <c r="I46" s="107" t="n">
        <f aca="false">VLOOKUP($B46,sumstats!$1:$65536,2,FALSE())</f>
        <v>9102</v>
      </c>
      <c r="J46" s="107" t="n">
        <f aca="false">VLOOKUP($B46,sumstats!$1:$65536,3,FALSE())</f>
        <v>19171547</v>
      </c>
      <c r="K46" s="107" t="n">
        <f aca="false">VLOOKUP($B46,sumstats!$1:$65536,4,FALSE())</f>
        <v>159.7589</v>
      </c>
      <c r="L46" s="107" t="n">
        <f aca="false">VLOOKUP($B46,sumstats!$1:$65536,5,FALSE())</f>
        <v>197.5334</v>
      </c>
      <c r="M46" s="107" t="n">
        <f aca="false">VLOOKUP($B46,sumstats!$1:$65536,6,FALSE())</f>
        <v>0.0099726</v>
      </c>
      <c r="N46" s="107" t="n">
        <f aca="false">VLOOKUP($B46,sumstats!$1:$65536,7,FALSE())</f>
        <v>4155.254</v>
      </c>
    </row>
    <row r="47" s="149" customFormat="true" ht="12" hidden="false" customHeight="false" outlineLevel="0" collapsed="false">
      <c r="A47" s="145"/>
      <c r="B47" s="146" t="s">
        <v>441</v>
      </c>
      <c r="C47" s="147" t="s">
        <v>442</v>
      </c>
      <c r="D47" s="148" t="s">
        <v>443</v>
      </c>
      <c r="E47" s="142" t="s">
        <v>444</v>
      </c>
      <c r="F47" s="130" t="n">
        <v>1</v>
      </c>
      <c r="G47" s="104" t="s">
        <v>104</v>
      </c>
      <c r="H47" s="130" t="n">
        <v>0</v>
      </c>
      <c r="I47" s="107" t="n">
        <f aca="false">VLOOKUP($B47,sumstats!$1:$65536,2,FALSE())</f>
        <v>14621</v>
      </c>
      <c r="J47" s="107" t="n">
        <f aca="false">VLOOKUP($B47,sumstats!$1:$65536,3,FALSE())</f>
        <v>27422431</v>
      </c>
      <c r="K47" s="107" t="n">
        <f aca="false">VLOOKUP($B47,sumstats!$1:$65536,4,FALSE())</f>
        <v>127.4016</v>
      </c>
      <c r="L47" s="107" t="n">
        <f aca="false">VLOOKUP($B47,sumstats!$1:$65536,5,FALSE())</f>
        <v>47.36874</v>
      </c>
      <c r="M47" s="107" t="n">
        <f aca="false">VLOOKUP($B47,sumstats!$1:$65536,6,FALSE())</f>
        <v>59.14717</v>
      </c>
      <c r="N47" s="107" t="n">
        <f aca="false">VLOOKUP($B47,sumstats!$1:$65536,7,FALSE())</f>
        <v>388.14</v>
      </c>
    </row>
    <row r="48" s="149" customFormat="true" ht="12" hidden="false" customHeight="false" outlineLevel="0" collapsed="false">
      <c r="A48" s="145"/>
      <c r="B48" s="146" t="s">
        <v>445</v>
      </c>
      <c r="C48" s="147" t="s">
        <v>446</v>
      </c>
      <c r="D48" s="148" t="s">
        <v>443</v>
      </c>
      <c r="E48" s="142" t="s">
        <v>447</v>
      </c>
      <c r="F48" s="130" t="n">
        <v>1</v>
      </c>
      <c r="G48" s="104" t="s">
        <v>104</v>
      </c>
      <c r="H48" s="130" t="n">
        <v>0</v>
      </c>
      <c r="I48" s="107" t="n">
        <f aca="false">VLOOKUP($B48,sumstats!$1:$65536,2,FALSE())</f>
        <v>14621</v>
      </c>
      <c r="J48" s="107" t="n">
        <f aca="false">VLOOKUP($B48,sumstats!$1:$65536,3,FALSE())</f>
        <v>27422431</v>
      </c>
      <c r="K48" s="107" t="n">
        <f aca="false">VLOOKUP($B48,sumstats!$1:$65536,4,FALSE())</f>
        <v>127.4831</v>
      </c>
      <c r="L48" s="107" t="n">
        <f aca="false">VLOOKUP($B48,sumstats!$1:$65536,5,FALSE())</f>
        <v>49.6612</v>
      </c>
      <c r="M48" s="107" t="n">
        <f aca="false">VLOOKUP($B48,sumstats!$1:$65536,6,FALSE())</f>
        <v>0.0833333</v>
      </c>
      <c r="N48" s="107" t="n">
        <f aca="false">VLOOKUP($B48,sumstats!$1:$65536,7,FALSE())</f>
        <v>388.14</v>
      </c>
    </row>
    <row r="49" s="149" customFormat="true" ht="12" hidden="false" customHeight="false" outlineLevel="0" collapsed="false">
      <c r="A49" s="145"/>
      <c r="B49" s="146" t="s">
        <v>448</v>
      </c>
      <c r="C49" s="147" t="s">
        <v>449</v>
      </c>
      <c r="D49" s="148" t="s">
        <v>450</v>
      </c>
      <c r="E49" s="142" t="s">
        <v>451</v>
      </c>
      <c r="F49" s="130" t="n">
        <v>1</v>
      </c>
      <c r="G49" s="104" t="s">
        <v>104</v>
      </c>
      <c r="H49" s="130" t="n">
        <v>0</v>
      </c>
      <c r="I49" s="107" t="n">
        <f aca="false">VLOOKUP($B49,sumstats!$1:$65536,2,FALSE())</f>
        <v>12721</v>
      </c>
      <c r="J49" s="107" t="n">
        <f aca="false">VLOOKUP($B49,sumstats!$1:$65536,3,FALSE())</f>
        <v>24907351</v>
      </c>
      <c r="K49" s="107" t="n">
        <f aca="false">VLOOKUP($B49,sumstats!$1:$65536,4,FALSE())</f>
        <v>123.6075</v>
      </c>
      <c r="L49" s="107" t="n">
        <f aca="false">VLOOKUP($B49,sumstats!$1:$65536,5,FALSE())</f>
        <v>92.36914</v>
      </c>
      <c r="M49" s="107" t="n">
        <f aca="false">VLOOKUP($B49,sumstats!$1:$65536,6,FALSE())</f>
        <v>8.375</v>
      </c>
      <c r="N49" s="107" t="n">
        <f aca="false">VLOOKUP($B49,sumstats!$1:$65536,7,FALSE())</f>
        <v>582.5</v>
      </c>
    </row>
    <row r="50" s="149" customFormat="true" ht="12" hidden="false" customHeight="false" outlineLevel="0" collapsed="false">
      <c r="A50" s="145"/>
      <c r="B50" s="146" t="s">
        <v>452</v>
      </c>
      <c r="C50" s="147" t="s">
        <v>453</v>
      </c>
      <c r="D50" s="148" t="s">
        <v>454</v>
      </c>
      <c r="E50" s="142" t="s">
        <v>455</v>
      </c>
      <c r="F50" s="130" t="n">
        <v>1</v>
      </c>
      <c r="G50" s="104" t="s">
        <v>104</v>
      </c>
      <c r="H50" s="130" t="n">
        <v>0</v>
      </c>
      <c r="I50" s="107" t="n">
        <f aca="false">VLOOKUP($B50,sumstats!$1:$65536,2,FALSE())</f>
        <v>14621</v>
      </c>
      <c r="J50" s="107" t="n">
        <f aca="false">VLOOKUP($B50,sumstats!$1:$65536,3,FALSE())</f>
        <v>27422431</v>
      </c>
      <c r="K50" s="107" t="n">
        <f aca="false">VLOOKUP($B50,sumstats!$1:$65536,4,FALSE())</f>
        <v>124.4186</v>
      </c>
      <c r="L50" s="107" t="n">
        <f aca="false">VLOOKUP($B50,sumstats!$1:$65536,5,FALSE())</f>
        <v>81.12013</v>
      </c>
      <c r="M50" s="107" t="n">
        <f aca="false">VLOOKUP($B50,sumstats!$1:$65536,6,FALSE())</f>
        <v>0.0833333</v>
      </c>
      <c r="N50" s="107" t="n">
        <f aca="false">VLOOKUP($B50,sumstats!$1:$65536,7,FALSE())</f>
        <v>582.5</v>
      </c>
    </row>
    <row r="51" customFormat="false" ht="12" hidden="false" customHeight="false" outlineLevel="0" collapsed="false">
      <c r="B51" s="71" t="s">
        <v>456</v>
      </c>
      <c r="C51" s="101" t="s">
        <v>457</v>
      </c>
      <c r="D51" s="143" t="s">
        <v>458</v>
      </c>
      <c r="E51" s="142" t="s">
        <v>459</v>
      </c>
      <c r="F51" s="130" t="n">
        <v>1</v>
      </c>
      <c r="G51" s="104" t="s">
        <v>104</v>
      </c>
      <c r="H51" s="130" t="n">
        <v>0</v>
      </c>
      <c r="I51" s="107" t="n">
        <f aca="false">VLOOKUP($B51,sumstats!$1:$65536,2,FALSE())</f>
        <v>9062</v>
      </c>
      <c r="J51" s="107" t="n">
        <f aca="false">VLOOKUP($B51,sumstats!$1:$65536,3,FALSE())</f>
        <v>19070542</v>
      </c>
      <c r="K51" s="107" t="n">
        <f aca="false">VLOOKUP($B51,sumstats!$1:$65536,4,FALSE())</f>
        <v>0.0512356</v>
      </c>
      <c r="L51" s="107" t="n">
        <f aca="false">VLOOKUP($B51,sumstats!$1:$65536,5,FALSE())</f>
        <v>0.0295883</v>
      </c>
      <c r="M51" s="107" t="n">
        <f aca="false">VLOOKUP($B51,sumstats!$1:$65536,6,FALSE())</f>
        <v>4.38E-006</v>
      </c>
      <c r="N51" s="107" t="n">
        <f aca="false">VLOOKUP($B51,sumstats!$1:$65536,7,FALSE())</f>
        <v>0.1747017</v>
      </c>
    </row>
    <row r="52" customFormat="false" ht="12" hidden="false" customHeight="false" outlineLevel="0" collapsed="false">
      <c r="B52" s="71" t="s">
        <v>460</v>
      </c>
      <c r="C52" s="101" t="s">
        <v>461</v>
      </c>
      <c r="D52" s="143" t="s">
        <v>462</v>
      </c>
      <c r="E52" s="142" t="s">
        <v>463</v>
      </c>
      <c r="F52" s="130" t="n">
        <v>1</v>
      </c>
      <c r="G52" s="104" t="s">
        <v>104</v>
      </c>
      <c r="H52" s="130" t="n">
        <v>0</v>
      </c>
      <c r="I52" s="107" t="n">
        <f aca="false">VLOOKUP($B52,sumstats!$1:$65536,2,FALSE())</f>
        <v>8367</v>
      </c>
      <c r="J52" s="107" t="n">
        <f aca="false">VLOOKUP($B52,sumstats!$1:$65536,3,FALSE())</f>
        <v>11548974</v>
      </c>
      <c r="K52" s="107" t="n">
        <f aca="false">VLOOKUP($B52,sumstats!$1:$65536,4,FALSE())</f>
        <v>13.98575</v>
      </c>
      <c r="L52" s="107" t="n">
        <f aca="false">VLOOKUP($B52,sumstats!$1:$65536,5,FALSE())</f>
        <v>5.567064</v>
      </c>
      <c r="M52" s="107" t="n">
        <f aca="false">VLOOKUP($B52,sumstats!$1:$65536,6,FALSE())</f>
        <v>4.166667</v>
      </c>
      <c r="N52" s="107" t="n">
        <f aca="false">VLOOKUP($B52,sumstats!$1:$65536,7,FALSE())</f>
        <v>33.33333</v>
      </c>
    </row>
    <row r="53" customFormat="false" ht="12" hidden="false" customHeight="false" outlineLevel="0" collapsed="false">
      <c r="B53" s="71" t="s">
        <v>464</v>
      </c>
      <c r="C53" s="101" t="s">
        <v>465</v>
      </c>
      <c r="D53" s="143" t="s">
        <v>466</v>
      </c>
      <c r="E53" s="142" t="s">
        <v>467</v>
      </c>
      <c r="F53" s="130" t="n">
        <v>1</v>
      </c>
      <c r="G53" s="104" t="s">
        <v>104</v>
      </c>
      <c r="H53" s="130" t="n">
        <v>0</v>
      </c>
      <c r="I53" s="107" t="n">
        <f aca="false">VLOOKUP($B53,sumstats!$1:$65536,2,FALSE())</f>
        <v>2041</v>
      </c>
      <c r="J53" s="107" t="n">
        <f aca="false">VLOOKUP($B53,sumstats!$1:$65536,3,FALSE())</f>
        <v>4023006</v>
      </c>
      <c r="K53" s="107" t="n">
        <f aca="false">VLOOKUP($B53,sumstats!$1:$65536,4,FALSE())</f>
        <v>74.39315</v>
      </c>
      <c r="L53" s="107" t="n">
        <f aca="false">VLOOKUP($B53,sumstats!$1:$65536,5,FALSE())</f>
        <v>32.24253</v>
      </c>
      <c r="M53" s="107" t="n">
        <f aca="false">VLOOKUP($B53,sumstats!$1:$65536,6,FALSE())</f>
        <v>4.333333</v>
      </c>
      <c r="N53" s="107" t="n">
        <f aca="false">VLOOKUP($B53,sumstats!$1:$65536,7,FALSE())</f>
        <v>190.6667</v>
      </c>
    </row>
    <row r="54" customFormat="false" ht="12" hidden="false" customHeight="true" outlineLevel="0" collapsed="false">
      <c r="B54" s="71" t="s">
        <v>468</v>
      </c>
      <c r="C54" s="101" t="s">
        <v>469</v>
      </c>
      <c r="D54" s="119" t="s">
        <v>470</v>
      </c>
      <c r="E54" s="142" t="s">
        <v>471</v>
      </c>
      <c r="F54" s="130" t="n">
        <v>1</v>
      </c>
      <c r="G54" s="104" t="s">
        <v>104</v>
      </c>
      <c r="H54" s="130" t="n">
        <v>0</v>
      </c>
      <c r="I54" s="107" t="n">
        <f aca="false">VLOOKUP($B54,sumstats!$1:$65536,2,FALSE())</f>
        <v>231</v>
      </c>
      <c r="J54" s="107" t="n">
        <f aca="false">VLOOKUP($B54,sumstats!$1:$65536,3,FALSE())</f>
        <v>384516</v>
      </c>
      <c r="K54" s="107" t="n">
        <f aca="false">VLOOKUP($B54,sumstats!$1:$65536,4,FALSE())</f>
        <v>502.7333</v>
      </c>
      <c r="L54" s="107" t="n">
        <f aca="false">VLOOKUP($B54,sumstats!$1:$65536,5,FALSE())</f>
        <v>132.96</v>
      </c>
      <c r="M54" s="107" t="n">
        <f aca="false">VLOOKUP($B54,sumstats!$1:$65536,6,FALSE())</f>
        <v>30.76667</v>
      </c>
      <c r="N54" s="107" t="n">
        <f aca="false">VLOOKUP($B54,sumstats!$1:$65536,7,FALSE())</f>
        <v>884</v>
      </c>
    </row>
    <row r="55" customFormat="false" ht="13.5" hidden="false" customHeight="true" outlineLevel="0" collapsed="false">
      <c r="B55" s="71" t="s">
        <v>472</v>
      </c>
      <c r="C55" s="101" t="s">
        <v>473</v>
      </c>
      <c r="D55" s="121" t="s">
        <v>474</v>
      </c>
      <c r="E55" s="150" t="s">
        <v>475</v>
      </c>
      <c r="F55" s="137" t="n">
        <v>1</v>
      </c>
      <c r="G55" s="122" t="s">
        <v>104</v>
      </c>
      <c r="H55" s="137" t="n">
        <v>0</v>
      </c>
      <c r="I55" s="107" t="n">
        <f aca="false">VLOOKUP($B55,sumstats!$1:$65536,2,FALSE())</f>
        <v>34590</v>
      </c>
      <c r="J55" s="107" t="n">
        <f aca="false">VLOOKUP($B55,sumstats!$1:$65536,3,FALSE())</f>
        <v>66332792</v>
      </c>
      <c r="K55" s="107" t="n">
        <f aca="false">VLOOKUP($B55,sumstats!$1:$65536,4,FALSE())</f>
        <v>2.111319</v>
      </c>
      <c r="L55" s="107" t="n">
        <f aca="false">VLOOKUP($B55,sumstats!$1:$65536,5,FALSE())</f>
        <v>1.156837</v>
      </c>
      <c r="M55" s="107" t="n">
        <f aca="false">VLOOKUP($B55,sumstats!$1:$65536,6,FALSE())</f>
        <v>1</v>
      </c>
      <c r="N55" s="107" t="n">
        <f aca="false">VLOOKUP($B55,sumstats!$1:$65536,7,FALSE())</f>
        <v>7</v>
      </c>
    </row>
    <row r="56" customFormat="false" ht="12" hidden="false" customHeight="false" outlineLevel="0" collapsed="false">
      <c r="B56" s="71" t="s">
        <v>476</v>
      </c>
      <c r="C56" s="101" t="s">
        <v>477</v>
      </c>
      <c r="D56" s="74" t="s">
        <v>478</v>
      </c>
      <c r="E56" s="132" t="s">
        <v>479</v>
      </c>
      <c r="F56" s="137" t="n">
        <v>1</v>
      </c>
      <c r="G56" s="122" t="s">
        <v>104</v>
      </c>
      <c r="H56" s="137" t="n">
        <v>0</v>
      </c>
      <c r="I56" s="107" t="n">
        <f aca="false">VLOOKUP($B56,sumstats!$1:$65536,2,FALSE())</f>
        <v>1310</v>
      </c>
      <c r="J56" s="107" t="n">
        <f aca="false">VLOOKUP($B56,sumstats!$1:$65536,3,FALSE())</f>
        <v>3013907</v>
      </c>
      <c r="K56" s="107" t="n">
        <f aca="false">VLOOKUP($B56,sumstats!$1:$65536,4,FALSE())</f>
        <v>818.9459</v>
      </c>
      <c r="L56" s="107" t="n">
        <f aca="false">VLOOKUP($B56,sumstats!$1:$65536,5,FALSE())</f>
        <v>466.744</v>
      </c>
      <c r="M56" s="107" t="n">
        <f aca="false">VLOOKUP($B56,sumstats!$1:$65536,6,FALSE())</f>
        <v>0.0099726</v>
      </c>
      <c r="N56" s="107" t="n">
        <f aca="false">VLOOKUP($B56,sumstats!$1:$65536,7,FALSE())</f>
        <v>2738.696</v>
      </c>
    </row>
    <row r="57" customFormat="false" ht="12" hidden="false" customHeight="false" outlineLevel="0" collapsed="false">
      <c r="B57" s="71" t="s">
        <v>480</v>
      </c>
      <c r="C57" s="101" t="s">
        <v>481</v>
      </c>
      <c r="D57" s="74" t="s">
        <v>482</v>
      </c>
      <c r="E57" s="150" t="s">
        <v>483</v>
      </c>
      <c r="F57" s="137" t="n">
        <v>1</v>
      </c>
      <c r="G57" s="122" t="s">
        <v>104</v>
      </c>
      <c r="H57" s="137" t="n">
        <v>0</v>
      </c>
      <c r="I57" s="107" t="n">
        <f aca="false">VLOOKUP($B57,sumstats!$1:$65536,2,FALSE())</f>
        <v>1037</v>
      </c>
      <c r="J57" s="107" t="n">
        <f aca="false">VLOOKUP($B57,sumstats!$1:$65536,3,FALSE())</f>
        <v>1922495</v>
      </c>
      <c r="K57" s="107" t="n">
        <f aca="false">VLOOKUP($B57,sumstats!$1:$65536,4,FALSE())</f>
        <v>208.9964</v>
      </c>
      <c r="L57" s="107" t="n">
        <f aca="false">VLOOKUP($B57,sumstats!$1:$65536,5,FALSE())</f>
        <v>81.2554</v>
      </c>
      <c r="M57" s="107" t="n">
        <f aca="false">VLOOKUP($B57,sumstats!$1:$65536,6,FALSE())</f>
        <v>102.7</v>
      </c>
      <c r="N57" s="107" t="n">
        <f aca="false">VLOOKUP($B57,sumstats!$1:$65536,7,FALSE())</f>
        <v>271.05</v>
      </c>
    </row>
    <row r="58" customFormat="false" ht="12" hidden="false" customHeight="false" outlineLevel="0" collapsed="false">
      <c r="B58" s="71" t="s">
        <v>484</v>
      </c>
      <c r="C58" s="101" t="s">
        <v>485</v>
      </c>
      <c r="D58" s="74" t="s">
        <v>486</v>
      </c>
      <c r="E58" s="150" t="s">
        <v>487</v>
      </c>
      <c r="F58" s="137" t="n">
        <v>1</v>
      </c>
      <c r="G58" s="122" t="s">
        <v>104</v>
      </c>
      <c r="H58" s="137" t="n">
        <v>0</v>
      </c>
      <c r="I58" s="107" t="n">
        <f aca="false">VLOOKUP($B58,sumstats!$1:$65536,2,FALSE())</f>
        <v>1316</v>
      </c>
      <c r="J58" s="107" t="n">
        <f aca="false">VLOOKUP($B58,sumstats!$1:$65536,3,FALSE())</f>
        <v>2423930</v>
      </c>
      <c r="K58" s="107" t="n">
        <f aca="false">VLOOKUP($B58,sumstats!$1:$65536,4,FALSE())</f>
        <v>321.1383</v>
      </c>
      <c r="L58" s="107" t="n">
        <f aca="false">VLOOKUP($B58,sumstats!$1:$65536,5,FALSE())</f>
        <v>64.08771</v>
      </c>
      <c r="M58" s="107" t="n">
        <f aca="false">VLOOKUP($B58,sumstats!$1:$65536,6,FALSE())</f>
        <v>260</v>
      </c>
      <c r="N58" s="107" t="n">
        <f aca="false">VLOOKUP($B58,sumstats!$1:$65536,7,FALSE())</f>
        <v>388.2667</v>
      </c>
    </row>
    <row r="59" customFormat="false" ht="60" hidden="false" customHeight="true" outlineLevel="0" collapsed="false">
      <c r="B59" s="71" t="s">
        <v>488</v>
      </c>
      <c r="C59" s="101" t="s">
        <v>489</v>
      </c>
      <c r="D59" s="121" t="s">
        <v>490</v>
      </c>
      <c r="E59" s="151" t="s">
        <v>491</v>
      </c>
      <c r="F59" s="137" t="n">
        <v>0</v>
      </c>
      <c r="G59" s="122" t="s">
        <v>104</v>
      </c>
      <c r="H59" s="137" t="n">
        <v>-1</v>
      </c>
      <c r="I59" s="107" t="n">
        <f aca="false">VLOOKUP($B59,sumstats!$1:$65536,2,FALSE())</f>
        <v>112</v>
      </c>
      <c r="J59" s="107" t="n">
        <f aca="false">VLOOKUP($B59,sumstats!$1:$65536,3,FALSE())</f>
        <v>302538</v>
      </c>
      <c r="K59" s="107" t="n">
        <f aca="false">VLOOKUP($B59,sumstats!$1:$65536,4,FALSE())</f>
        <v>2.384329</v>
      </c>
      <c r="L59" s="107" t="n">
        <f aca="false">VLOOKUP($B59,sumstats!$1:$65536,5,FALSE())</f>
        <v>1.041777</v>
      </c>
      <c r="M59" s="107" t="n">
        <f aca="false">VLOOKUP($B59,sumstats!$1:$65536,6,FALSE())</f>
        <v>1</v>
      </c>
      <c r="N59" s="107" t="n">
        <f aca="false">VLOOKUP($B59,sumstats!$1:$65536,7,FALSE())</f>
        <v>4</v>
      </c>
    </row>
    <row r="60" customFormat="false" ht="12" hidden="false" customHeight="false" outlineLevel="0" collapsed="false">
      <c r="B60" s="71" t="s">
        <v>492</v>
      </c>
      <c r="C60" s="101" t="s">
        <v>493</v>
      </c>
      <c r="D60" s="74" t="s">
        <v>494</v>
      </c>
      <c r="E60" s="150" t="s">
        <v>495</v>
      </c>
      <c r="F60" s="137" t="n">
        <v>1</v>
      </c>
      <c r="G60" s="122" t="s">
        <v>104</v>
      </c>
      <c r="H60" s="137" t="n">
        <v>0</v>
      </c>
      <c r="I60" s="107" t="n">
        <f aca="false">VLOOKUP($B60,sumstats!$1:$65536,2,FALSE())</f>
        <v>837</v>
      </c>
      <c r="J60" s="107" t="n">
        <f aca="false">VLOOKUP($B60,sumstats!$1:$65536,3,FALSE())</f>
        <v>1664503</v>
      </c>
      <c r="K60" s="107" t="n">
        <f aca="false">VLOOKUP($B60,sumstats!$1:$65536,4,FALSE())</f>
        <v>1499.762</v>
      </c>
      <c r="L60" s="107" t="n">
        <f aca="false">VLOOKUP($B60,sumstats!$1:$65536,5,FALSE())</f>
        <v>1124.39</v>
      </c>
      <c r="M60" s="107" t="n">
        <f aca="false">VLOOKUP($B60,sumstats!$1:$65536,6,FALSE())</f>
        <v>5.666667</v>
      </c>
      <c r="N60" s="107" t="n">
        <f aca="false">VLOOKUP($B60,sumstats!$1:$65536,7,FALSE())</f>
        <v>6095</v>
      </c>
    </row>
    <row r="61" customFormat="false" ht="12" hidden="false" customHeight="false" outlineLevel="0" collapsed="false">
      <c r="B61" s="71" t="s">
        <v>496</v>
      </c>
      <c r="C61" s="101" t="s">
        <v>497</v>
      </c>
      <c r="D61" s="121" t="s">
        <v>498</v>
      </c>
      <c r="E61" s="121" t="s">
        <v>499</v>
      </c>
      <c r="F61" s="137" t="n">
        <v>1</v>
      </c>
      <c r="G61" s="122" t="s">
        <v>104</v>
      </c>
      <c r="H61" s="137" t="n">
        <v>0</v>
      </c>
      <c r="I61" s="107" t="n">
        <f aca="false">VLOOKUP($B61,sumstats!$1:$65536,2,FALSE())</f>
        <v>95</v>
      </c>
      <c r="J61" s="107" t="n">
        <f aca="false">VLOOKUP($B61,sumstats!$1:$65536,3,FALSE())</f>
        <v>181477</v>
      </c>
      <c r="K61" s="107" t="n">
        <f aca="false">VLOOKUP($B61,sumstats!$1:$65536,4,FALSE())</f>
        <v>97.30949</v>
      </c>
      <c r="L61" s="107" t="n">
        <f aca="false">VLOOKUP($B61,sumstats!$1:$65536,5,FALSE())</f>
        <v>146.026</v>
      </c>
      <c r="M61" s="107" t="n">
        <f aca="false">VLOOKUP($B61,sumstats!$1:$65536,6,FALSE())</f>
        <v>2.083333</v>
      </c>
      <c r="N61" s="107" t="n">
        <f aca="false">VLOOKUP($B61,sumstats!$1:$65536,7,FALSE())</f>
        <v>971.6429</v>
      </c>
    </row>
  </sheetData>
  <conditionalFormatting sqref="B58 B4:C6 B8:C46 B51:C57">
    <cfRule type="expression" priority="2" aboveAverage="0" equalAverage="0" bottom="0" percent="0" rank="0" text="" dxfId="11">
      <formula>#REF!=1</formula>
    </cfRule>
    <cfRule type="expression" priority="3" aboveAverage="0" equalAverage="0" bottom="0" percent="0" rank="0" text="" dxfId="12">
      <formula>$A58="*"</formula>
    </cfRule>
  </conditionalFormatting>
  <conditionalFormatting sqref="G4:G6 G8:G12 G14:G61">
    <cfRule type="cellIs" priority="4" operator="notEqual" aboveAverage="0" equalAverage="0" bottom="0" percent="0" rank="0" text="" dxfId="13">
      <formula>"n/a"</formula>
    </cfRule>
  </conditionalFormatting>
  <conditionalFormatting sqref="G55">
    <cfRule type="cellIs" priority="5" operator="notEqual" aboveAverage="0" equalAverage="0" bottom="0" percent="0" rank="0" text="" dxfId="14">
      <formula>"n/a"</formula>
    </cfRule>
  </conditionalFormatting>
  <conditionalFormatting sqref="G13">
    <cfRule type="cellIs" priority="6" operator="notEqual" aboveAverage="0" equalAverage="0" bottom="0" percent="0" rank="0" text="" dxfId="15">
      <formula>"n/a"</formula>
    </cfRule>
  </conditionalFormatting>
  <conditionalFormatting sqref="G56">
    <cfRule type="cellIs" priority="7" operator="notEqual" aboveAverage="0" equalAverage="0" bottom="0" percent="0" rank="0" text="" dxfId="16">
      <formula>"n/a"</formula>
    </cfRule>
  </conditionalFormatting>
  <conditionalFormatting sqref="G58:G61">
    <cfRule type="cellIs" priority="8" operator="notEqual" aboveAverage="0" equalAverage="0" bottom="0" percent="0" rank="0" text="" dxfId="17">
      <formula>"n/a"</formula>
    </cfRule>
  </conditionalFormatting>
  <conditionalFormatting sqref="G7">
    <cfRule type="cellIs" priority="9" operator="notEqual" aboveAverage="0" equalAverage="0" bottom="0" percent="0" rank="0" text="" dxfId="18">
      <formula>"n/a"</formula>
    </cfRule>
  </conditionalFormatting>
  <conditionalFormatting sqref="B47:C50">
    <cfRule type="expression" priority="10" aboveAverage="0" equalAverage="0" bottom="0" percent="0" rank="0" text="" dxfId="19">
      <formula>#REF!=1</formula>
    </cfRule>
    <cfRule type="expression" priority="11" aboveAverage="0" equalAverage="0" bottom="0" percent="0" rank="0" text="" dxfId="20">
      <formula>$A47="*"</formula>
    </cfRule>
  </conditionalFormatting>
  <conditionalFormatting sqref="G47:G50">
    <cfRule type="cellIs" priority="12" operator="notEqual" aboveAverage="0" equalAverage="0" bottom="0" percent="0" rank="0" text="" dxfId="21">
      <formula>"n/a"</formula>
    </cfRule>
  </conditionalFormatting>
  <conditionalFormatting sqref="A47:A50">
    <cfRule type="expression" priority="13" aboveAverage="0" equalAverage="0" bottom="0" percent="0" rank="0" text="" dxfId="22">
      <formula>#REF!=1</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89">
              <controlPr defaultSize="0" print="false" autoFill="0" autoPict="0" macro="Module1.compress">
                <anchor moveWithCells="true" sizeWithCells="false">
                  <from>
                    <xdr:col>2</xdr:col>
                    <xdr:colOff>29880</xdr:colOff>
                    <xdr:row>1</xdr:row>
                    <xdr:rowOff>37440</xdr:rowOff>
                  </from>
                  <to>
                    <xdr:col>3</xdr:col>
                    <xdr:colOff>-3178080</xdr:colOff>
                    <xdr:row>2</xdr:row>
                    <xdr:rowOff>-29160</xdr:rowOff>
                  </to>
                </anchor>
              </controlPr>
            </control>
          </mc:Choice>
        </mc:AlternateContent>
        <mc:AlternateContent xmlns:mc="http://schemas.openxmlformats.org/markup-compatibility/2006">
          <mc:Choice Requires="x14">
            <control shapeId="1002" r:id="rId5" name="Button 590">
              <controlPr defaultSize="0" print="false" autoFill="0" autoPict="0" macro="Module1.Expand">
                <anchor moveWithCells="true" sizeWithCells="false">
                  <from>
                    <xdr:col>2</xdr:col>
                    <xdr:colOff>726480</xdr:colOff>
                    <xdr:row>1</xdr:row>
                    <xdr:rowOff>37440</xdr:rowOff>
                  </from>
                  <to>
                    <xdr:col>3</xdr:col>
                    <xdr:colOff>-2481480</xdr:colOff>
                    <xdr:row>2</xdr:row>
                    <xdr:rowOff>-29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10" zoomScaleNormal="110" zoomScalePageLayoutView="9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29" activeCellId="0" sqref="D29"/>
    </sheetView>
  </sheetViews>
  <sheetFormatPr defaultColWidth="11.41796875" defaultRowHeight="12" zeroHeight="false" outlineLevelRow="0" outlineLevelCol="0"/>
  <cols>
    <col collapsed="false" customWidth="true" hidden="false" outlineLevel="0" max="1" min="1" style="70" width="1.7"/>
    <col collapsed="false" customWidth="true" hidden="false" outlineLevel="0" max="2" min="2" style="71" width="11.28"/>
    <col collapsed="false" customWidth="true" hidden="false" outlineLevel="0" max="3" min="3" style="72" width="26.42"/>
    <col collapsed="false" customWidth="true" hidden="false" outlineLevel="0" max="4" min="4" style="73" width="53.99"/>
    <col collapsed="false" customWidth="true" hidden="false" outlineLevel="0" max="5" min="5" style="74" width="39.41"/>
    <col collapsed="false" customWidth="true" hidden="false" outlineLevel="0" max="6" min="6" style="75" width="13.28"/>
    <col collapsed="false" customWidth="false" hidden="false" outlineLevel="0" max="7" min="7" style="75" width="11.42"/>
    <col collapsed="false" customWidth="true" hidden="false" outlineLevel="0" max="8" min="8" style="76" width="8.85"/>
    <col collapsed="false" customWidth="true" hidden="false" outlineLevel="0" max="9" min="9" style="77" width="13.41"/>
    <col collapsed="false" customWidth="true" hidden="false" outlineLevel="0" max="10" min="10" style="77" width="15.13"/>
    <col collapsed="false" customWidth="true" hidden="false" outlineLevel="0" max="11" min="11" style="77" width="13.56"/>
    <col collapsed="false" customWidth="true" hidden="false" outlineLevel="0" max="12" min="12" style="77" width="13.28"/>
    <col collapsed="false" customWidth="true" hidden="false" outlineLevel="0" max="13" min="13" style="77" width="11.13"/>
    <col collapsed="false" customWidth="true" hidden="false" outlineLevel="0" max="14" min="14" style="77" width="13.7"/>
    <col collapsed="false" customWidth="false" hidden="false" outlineLevel="0" max="257" min="15" style="78" width="11.42"/>
  </cols>
  <sheetData>
    <row r="1" s="82" customFormat="true" ht="27" hidden="false" customHeight="false" outlineLevel="0" collapsed="false">
      <c r="A1" s="79"/>
      <c r="B1" s="80" t="s">
        <v>500</v>
      </c>
      <c r="C1" s="81"/>
      <c r="E1" s="81"/>
      <c r="F1" s="83"/>
      <c r="G1" s="83"/>
      <c r="H1" s="84"/>
      <c r="I1" s="81"/>
      <c r="J1" s="85"/>
      <c r="K1" s="85"/>
      <c r="L1" s="85"/>
      <c r="M1" s="85"/>
      <c r="N1" s="85"/>
    </row>
    <row r="2" s="82" customFormat="true" ht="21.75" hidden="false" customHeight="true" outlineLevel="0" collapsed="false">
      <c r="A2" s="86"/>
      <c r="B2" s="87"/>
      <c r="C2" s="88"/>
      <c r="D2" s="89"/>
      <c r="E2" s="90" t="s">
        <v>84</v>
      </c>
      <c r="G2" s="91"/>
      <c r="H2" s="92"/>
      <c r="I2" s="93" t="s">
        <v>85</v>
      </c>
      <c r="J2" s="94"/>
      <c r="K2" s="94"/>
      <c r="L2" s="95"/>
      <c r="M2" s="95"/>
      <c r="N2" s="95"/>
    </row>
    <row r="3" s="96" customFormat="true" ht="24.75" hidden="false" customHeight="true" outlineLevel="0" collapsed="false">
      <c r="B3" s="96" t="s">
        <v>86</v>
      </c>
      <c r="C3" s="97" t="s">
        <v>87</v>
      </c>
      <c r="D3" s="96" t="s">
        <v>88</v>
      </c>
      <c r="E3" s="96" t="s">
        <v>89</v>
      </c>
      <c r="F3" s="98" t="s">
        <v>90</v>
      </c>
      <c r="G3" s="98" t="s">
        <v>91</v>
      </c>
      <c r="H3" s="98" t="s">
        <v>92</v>
      </c>
      <c r="I3" s="99" t="s">
        <v>93</v>
      </c>
      <c r="J3" s="100" t="s">
        <v>94</v>
      </c>
      <c r="K3" s="100" t="s">
        <v>95</v>
      </c>
      <c r="L3" s="100" t="s">
        <v>96</v>
      </c>
      <c r="M3" s="100" t="s">
        <v>97</v>
      </c>
      <c r="N3" s="100" t="s">
        <v>98</v>
      </c>
    </row>
    <row r="4" customFormat="false" ht="12" hidden="false" customHeight="false" outlineLevel="0" collapsed="false">
      <c r="A4" s="70" t="s">
        <v>99</v>
      </c>
      <c r="B4" s="71" t="s">
        <v>501</v>
      </c>
      <c r="C4" s="101" t="s">
        <v>502</v>
      </c>
      <c r="D4" s="152" t="s">
        <v>503</v>
      </c>
      <c r="E4" s="144" t="s">
        <v>504</v>
      </c>
      <c r="F4" s="130" t="n">
        <v>0</v>
      </c>
      <c r="G4" s="104" t="s">
        <v>104</v>
      </c>
      <c r="H4" s="106" t="n">
        <v>0</v>
      </c>
      <c r="I4" s="107" t="n">
        <f aca="false">VLOOKUP($B4,sumstats!$1:$65536,2,FALSE())</f>
        <v>34590</v>
      </c>
      <c r="J4" s="107" t="n">
        <f aca="false">VLOOKUP($B4,sumstats!$1:$65536,3,FALSE())</f>
        <v>66332792</v>
      </c>
      <c r="K4" s="107" t="n">
        <f aca="false">VLOOKUP($B4,sumstats!$1:$65536,4,FALSE())</f>
        <v>3.001088</v>
      </c>
      <c r="L4" s="107" t="n">
        <f aca="false">VLOOKUP($B4,sumstats!$1:$65536,5,FALSE())</f>
        <v>0.9992686</v>
      </c>
      <c r="M4" s="107" t="n">
        <f aca="false">VLOOKUP($B4,sumstats!$1:$65536,6,FALSE())</f>
        <v>1</v>
      </c>
      <c r="N4" s="107" t="n">
        <f aca="false">VLOOKUP($B4,sumstats!$1:$65536,7,FALSE())</f>
        <v>6</v>
      </c>
    </row>
    <row r="5" customFormat="false" ht="12.75" hidden="false" customHeight="true" outlineLevel="0" collapsed="false">
      <c r="A5" s="70" t="s">
        <v>99</v>
      </c>
      <c r="B5" s="71" t="s">
        <v>505</v>
      </c>
      <c r="C5" s="72" t="s">
        <v>506</v>
      </c>
      <c r="D5" s="153" t="s">
        <v>507</v>
      </c>
      <c r="E5" s="144" t="s">
        <v>508</v>
      </c>
      <c r="F5" s="130" t="n">
        <v>0</v>
      </c>
      <c r="G5" s="104" t="s">
        <v>104</v>
      </c>
      <c r="H5" s="106" t="n">
        <v>0</v>
      </c>
      <c r="I5" s="107" t="n">
        <f aca="false">VLOOKUP($B5,sumstats!$1:$65536,2,FALSE())</f>
        <v>34590</v>
      </c>
      <c r="J5" s="107" t="n">
        <f aca="false">VLOOKUP($B5,sumstats!$1:$65536,3,FALSE())</f>
        <v>66332792</v>
      </c>
      <c r="K5" s="107" t="n">
        <f aca="false">VLOOKUP($B5,sumstats!$1:$65536,4,FALSE())</f>
        <v>2.374298</v>
      </c>
      <c r="L5" s="107" t="n">
        <f aca="false">VLOOKUP($B5,sumstats!$1:$65536,5,FALSE())</f>
        <v>1.433859</v>
      </c>
      <c r="M5" s="107" t="n">
        <f aca="false">VLOOKUP($B5,sumstats!$1:$65536,6,FALSE())</f>
        <v>1</v>
      </c>
      <c r="N5" s="107" t="n">
        <f aca="false">VLOOKUP($B5,sumstats!$1:$65536,7,FALSE())</f>
        <v>6</v>
      </c>
    </row>
    <row r="6" customFormat="false" ht="12" hidden="false" customHeight="false" outlineLevel="0" collapsed="false">
      <c r="A6" s="70" t="s">
        <v>99</v>
      </c>
      <c r="B6" s="71" t="s">
        <v>509</v>
      </c>
      <c r="C6" s="101" t="s">
        <v>510</v>
      </c>
      <c r="D6" s="153" t="s">
        <v>511</v>
      </c>
      <c r="E6" s="144" t="s">
        <v>512</v>
      </c>
      <c r="F6" s="130" t="n">
        <v>1</v>
      </c>
      <c r="G6" s="104" t="s">
        <v>104</v>
      </c>
      <c r="H6" s="106" t="n">
        <v>0</v>
      </c>
      <c r="I6" s="107" t="n">
        <f aca="false">VLOOKUP($B6,sumstats!$1:$65536,2,FALSE())</f>
        <v>11840</v>
      </c>
      <c r="J6" s="107" t="n">
        <f aca="false">VLOOKUP($B6,sumstats!$1:$65536,3,FALSE())</f>
        <v>20818422</v>
      </c>
      <c r="K6" s="107" t="n">
        <f aca="false">VLOOKUP($B6,sumstats!$1:$65536,4,FALSE())</f>
        <v>94453.36</v>
      </c>
      <c r="L6" s="107" t="n">
        <f aca="false">VLOOKUP($B6,sumstats!$1:$65536,5,FALSE())</f>
        <v>674622.5</v>
      </c>
      <c r="M6" s="107" t="n">
        <f aca="false">VLOOKUP($B6,sumstats!$1:$65536,6,FALSE())</f>
        <v>0.5</v>
      </c>
      <c r="N6" s="107" t="n">
        <f aca="false">VLOOKUP($B6,sumstats!$1:$65536,7,FALSE())</f>
        <v>54000000</v>
      </c>
    </row>
    <row r="7" customFormat="false" ht="12" hidden="false" customHeight="false" outlineLevel="0" collapsed="false">
      <c r="B7" s="71" t="s">
        <v>513</v>
      </c>
      <c r="C7" s="72" t="s">
        <v>514</v>
      </c>
      <c r="D7" s="153" t="s">
        <v>515</v>
      </c>
      <c r="E7" s="142" t="s">
        <v>516</v>
      </c>
      <c r="F7" s="130" t="n">
        <v>0</v>
      </c>
      <c r="G7" s="104" t="s">
        <v>104</v>
      </c>
      <c r="H7" s="106" t="n">
        <v>1</v>
      </c>
      <c r="I7" s="107" t="n">
        <f aca="false">VLOOKUP($B7,sumstats!$1:$65536,2,FALSE())</f>
        <v>30897</v>
      </c>
      <c r="J7" s="107" t="n">
        <f aca="false">VLOOKUP($B7,sumstats!$1:$65536,3,FALSE())</f>
        <v>64453560</v>
      </c>
      <c r="K7" s="107" t="n">
        <f aca="false">VLOOKUP($B7,sumstats!$1:$65536,4,FALSE())</f>
        <v>3.205559</v>
      </c>
      <c r="L7" s="107" t="n">
        <f aca="false">VLOOKUP($B7,sumstats!$1:$65536,5,FALSE())</f>
        <v>1.76206</v>
      </c>
      <c r="M7" s="107" t="n">
        <f aca="false">VLOOKUP($B7,sumstats!$1:$65536,6,FALSE())</f>
        <v>1</v>
      </c>
      <c r="N7" s="107" t="n">
        <f aca="false">VLOOKUP($B7,sumstats!$1:$65536,7,FALSE())</f>
        <v>10</v>
      </c>
    </row>
    <row r="8" customFormat="false" ht="12" hidden="false" customHeight="false" outlineLevel="0" collapsed="false">
      <c r="C8" s="101"/>
      <c r="D8" s="120"/>
      <c r="E8" s="121"/>
      <c r="F8" s="122"/>
      <c r="G8" s="122"/>
      <c r="H8" s="123"/>
      <c r="I8" s="107"/>
      <c r="J8" s="107"/>
      <c r="K8" s="107"/>
      <c r="L8" s="107"/>
      <c r="M8" s="107"/>
      <c r="N8" s="107"/>
    </row>
    <row r="9" customFormat="false" ht="12" hidden="false" customHeight="false" outlineLevel="0" collapsed="false">
      <c r="C9" s="101"/>
      <c r="D9" s="120"/>
      <c r="E9" s="121"/>
      <c r="F9" s="122"/>
      <c r="G9" s="122"/>
      <c r="H9" s="123"/>
      <c r="I9" s="107"/>
      <c r="J9" s="107"/>
      <c r="K9" s="107"/>
      <c r="L9" s="107"/>
      <c r="M9" s="107"/>
      <c r="N9" s="107"/>
    </row>
  </sheetData>
  <conditionalFormatting sqref="O4:V9 A10:V178">
    <cfRule type="expression" priority="2" aboveAverage="0" equalAverage="0" bottom="0" percent="0" rank="0" text="" dxfId="23">
      <formula>$A4="*"</formula>
    </cfRule>
  </conditionalFormatting>
  <conditionalFormatting sqref="G4:G9">
    <cfRule type="cellIs" priority="3" operator="notEqual" aboveAverage="0" equalAverage="0" bottom="0" percent="0" rank="0" text="" dxfId="24">
      <formula>"n/a"</formula>
    </cfRule>
  </conditionalFormatting>
  <conditionalFormatting sqref="C8">
    <cfRule type="expression" priority="4" aboveAverage="0" equalAverage="0" bottom="0" percent="0" rank="0" text="" dxfId="25">
      <formula>$A8="*"</formula>
    </cfRule>
  </conditionalFormatting>
  <conditionalFormatting sqref="C9">
    <cfRule type="expression" priority="5" aboveAverage="0" equalAverage="0" bottom="0" percent="0" rank="0" text="" dxfId="26">
      <formula>$A9="*"</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10">
              <controlPr defaultSize="0" print="false" autoFill="0" autoPict="0" macro="Module1.compress">
                <anchor moveWithCells="true" sizeWithCells="false">
                  <from>
                    <xdr:col>2</xdr:col>
                    <xdr:colOff>30960</xdr:colOff>
                    <xdr:row>1</xdr:row>
                    <xdr:rowOff>37440</xdr:rowOff>
                  </from>
                  <to>
                    <xdr:col>3</xdr:col>
                    <xdr:colOff>-1185120</xdr:colOff>
                    <xdr:row>2</xdr:row>
                    <xdr:rowOff>-29160</xdr:rowOff>
                  </to>
                </anchor>
              </controlPr>
            </control>
          </mc:Choice>
        </mc:AlternateContent>
        <mc:AlternateContent xmlns:mc="http://schemas.openxmlformats.org/markup-compatibility/2006">
          <mc:Choice Requires="x14">
            <control shapeId="1002" r:id="rId5" name="Button 511">
              <controlPr defaultSize="0" print="false" autoFill="0" autoPict="0" macro="Module1.Expand">
                <anchor moveWithCells="true" sizeWithCells="false">
                  <from>
                    <xdr:col>2</xdr:col>
                    <xdr:colOff>725400</xdr:colOff>
                    <xdr:row>1</xdr:row>
                    <xdr:rowOff>37440</xdr:rowOff>
                  </from>
                  <to>
                    <xdr:col>3</xdr:col>
                    <xdr:colOff>-490680</xdr:colOff>
                    <xdr:row>2</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3" activeCellId="0" sqref="A13"/>
    </sheetView>
  </sheetViews>
  <sheetFormatPr defaultColWidth="11.41796875" defaultRowHeight="12" zeroHeight="false" outlineLevelRow="0" outlineLevelCol="0"/>
  <cols>
    <col collapsed="false" customWidth="true" hidden="false" outlineLevel="0" max="1" min="1" style="70" width="1.7"/>
    <col collapsed="false" customWidth="true" hidden="false" outlineLevel="0" max="2" min="2" style="71" width="11.28"/>
    <col collapsed="false" customWidth="true" hidden="false" outlineLevel="0" max="3" min="3" style="72" width="26.42"/>
    <col collapsed="false" customWidth="true" hidden="false" outlineLevel="0" max="4" min="4" style="73" width="53.99"/>
    <col collapsed="false" customWidth="true" hidden="false" outlineLevel="0" max="5" min="5" style="74" width="44.7"/>
    <col collapsed="false" customWidth="true" hidden="false" outlineLevel="0" max="6" min="6" style="75" width="13.28"/>
    <col collapsed="false" customWidth="false" hidden="false" outlineLevel="0" max="7" min="7" style="75" width="11.42"/>
    <col collapsed="false" customWidth="true" hidden="false" outlineLevel="0" max="8" min="8" style="76" width="8.85"/>
    <col collapsed="false" customWidth="true" hidden="false" outlineLevel="0" max="9" min="9" style="77" width="13.41"/>
    <col collapsed="false" customWidth="true" hidden="false" outlineLevel="0" max="10" min="10" style="77" width="15.13"/>
    <col collapsed="false" customWidth="true" hidden="false" outlineLevel="0" max="11" min="11" style="77" width="13.56"/>
    <col collapsed="false" customWidth="true" hidden="false" outlineLevel="0" max="12" min="12" style="77" width="13.28"/>
    <col collapsed="false" customWidth="true" hidden="false" outlineLevel="0" max="13" min="13" style="77" width="11.13"/>
    <col collapsed="false" customWidth="true" hidden="false" outlineLevel="0" max="14" min="14" style="77" width="13.7"/>
    <col collapsed="false" customWidth="false" hidden="false" outlineLevel="0" max="257" min="15" style="78" width="11.42"/>
  </cols>
  <sheetData>
    <row r="1" s="82" customFormat="true" ht="27" hidden="false" customHeight="false" outlineLevel="0" collapsed="false">
      <c r="A1" s="79"/>
      <c r="B1" s="80" t="s">
        <v>517</v>
      </c>
      <c r="C1" s="81"/>
      <c r="E1" s="81"/>
      <c r="F1" s="83"/>
      <c r="G1" s="83"/>
      <c r="H1" s="84"/>
      <c r="I1" s="81"/>
      <c r="J1" s="85"/>
      <c r="K1" s="85"/>
      <c r="L1" s="85"/>
      <c r="M1" s="85"/>
      <c r="N1" s="85"/>
    </row>
    <row r="2" s="82" customFormat="true" ht="21.75" hidden="false" customHeight="true" outlineLevel="0" collapsed="false">
      <c r="A2" s="86"/>
      <c r="B2" s="87"/>
      <c r="C2" s="88"/>
      <c r="D2" s="89"/>
      <c r="E2" s="90" t="s">
        <v>84</v>
      </c>
      <c r="G2" s="91"/>
      <c r="H2" s="92"/>
      <c r="I2" s="93" t="s">
        <v>85</v>
      </c>
      <c r="J2" s="94"/>
      <c r="K2" s="94"/>
      <c r="L2" s="95"/>
      <c r="M2" s="95"/>
      <c r="N2" s="95"/>
    </row>
    <row r="3" s="96" customFormat="true" ht="24.75" hidden="false" customHeight="true" outlineLevel="0" collapsed="false">
      <c r="B3" s="96" t="s">
        <v>86</v>
      </c>
      <c r="C3" s="97" t="s">
        <v>87</v>
      </c>
      <c r="D3" s="96" t="s">
        <v>88</v>
      </c>
      <c r="E3" s="96" t="s">
        <v>89</v>
      </c>
      <c r="F3" s="98" t="s">
        <v>90</v>
      </c>
      <c r="G3" s="98" t="s">
        <v>91</v>
      </c>
      <c r="H3" s="98" t="s">
        <v>92</v>
      </c>
      <c r="I3" s="99" t="s">
        <v>93</v>
      </c>
      <c r="J3" s="100" t="s">
        <v>94</v>
      </c>
      <c r="K3" s="100" t="s">
        <v>95</v>
      </c>
      <c r="L3" s="100" t="s">
        <v>96</v>
      </c>
      <c r="M3" s="100" t="s">
        <v>97</v>
      </c>
      <c r="N3" s="100" t="s">
        <v>98</v>
      </c>
    </row>
    <row r="4" customFormat="false" ht="12" hidden="false" customHeight="false" outlineLevel="0" collapsed="false">
      <c r="A4" s="70" t="s">
        <v>99</v>
      </c>
      <c r="B4" s="71" t="s">
        <v>518</v>
      </c>
      <c r="C4" s="101" t="s">
        <v>519</v>
      </c>
      <c r="D4" s="153" t="s">
        <v>520</v>
      </c>
      <c r="E4" s="132" t="s">
        <v>521</v>
      </c>
      <c r="F4" s="122" t="n">
        <v>1</v>
      </c>
      <c r="G4" s="122" t="s">
        <v>104</v>
      </c>
      <c r="H4" s="106" t="n">
        <v>0</v>
      </c>
      <c r="I4" s="107" t="n">
        <f aca="false">VLOOKUP($B4,sumstats!$1:$65536,2,FALSE())</f>
        <v>283</v>
      </c>
      <c r="J4" s="107" t="n">
        <f aca="false">VLOOKUP($B4,sumstats!$1:$65536,3,FALSE())</f>
        <v>647546</v>
      </c>
      <c r="K4" s="107" t="n">
        <f aca="false">VLOOKUP($B4,sumstats!$1:$65536,4,FALSE())</f>
        <v>313.9721</v>
      </c>
      <c r="L4" s="107" t="n">
        <f aca="false">VLOOKUP($B4,sumstats!$1:$65536,5,FALSE())</f>
        <v>252.2844</v>
      </c>
      <c r="M4" s="107" t="n">
        <f aca="false">VLOOKUP($B4,sumstats!$1:$65536,6,FALSE())</f>
        <v>4.986301</v>
      </c>
      <c r="N4" s="107" t="n">
        <f aca="false">VLOOKUP($B4,sumstats!$1:$65536,7,FALSE())</f>
        <v>2991.781</v>
      </c>
    </row>
    <row r="5" customFormat="false" ht="12" hidden="false" customHeight="false" outlineLevel="0" collapsed="false">
      <c r="A5" s="70" t="s">
        <v>99</v>
      </c>
      <c r="B5" s="71" t="s">
        <v>522</v>
      </c>
      <c r="C5" s="101" t="s">
        <v>523</v>
      </c>
      <c r="D5" s="154" t="s">
        <v>524</v>
      </c>
      <c r="E5" s="132" t="s">
        <v>525</v>
      </c>
      <c r="F5" s="137" t="n">
        <v>1</v>
      </c>
      <c r="G5" s="122" t="s">
        <v>104</v>
      </c>
      <c r="H5" s="106" t="n">
        <v>0</v>
      </c>
      <c r="I5" s="107" t="n">
        <f aca="false">VLOOKUP($B5,sumstats!$1:$65536,2,FALSE())</f>
        <v>4651</v>
      </c>
      <c r="J5" s="107" t="n">
        <f aca="false">VLOOKUP($B5,sumstats!$1:$65536,3,FALSE())</f>
        <v>9929916</v>
      </c>
      <c r="K5" s="107" t="n">
        <f aca="false">VLOOKUP($B5,sumstats!$1:$65536,4,FALSE())</f>
        <v>625.194</v>
      </c>
      <c r="L5" s="107" t="n">
        <f aca="false">VLOOKUP($B5,sumstats!$1:$65536,5,FALSE())</f>
        <v>396.4763</v>
      </c>
      <c r="M5" s="107" t="n">
        <f aca="false">VLOOKUP($B5,sumstats!$1:$65536,6,FALSE())</f>
        <v>4.333333</v>
      </c>
      <c r="N5" s="107" t="n">
        <f aca="false">VLOOKUP($B5,sumstats!$1:$65536,7,FALSE())</f>
        <v>6578</v>
      </c>
    </row>
    <row r="6" customFormat="false" ht="12" hidden="false" customHeight="false" outlineLevel="0" collapsed="false">
      <c r="A6" s="70" t="s">
        <v>99</v>
      </c>
      <c r="B6" s="71" t="s">
        <v>526</v>
      </c>
      <c r="C6" s="101" t="s">
        <v>527</v>
      </c>
      <c r="D6" s="153" t="s">
        <v>528</v>
      </c>
      <c r="E6" s="132" t="s">
        <v>529</v>
      </c>
      <c r="F6" s="137" t="n">
        <v>1</v>
      </c>
      <c r="G6" s="122" t="s">
        <v>104</v>
      </c>
      <c r="H6" s="106" t="n">
        <v>0</v>
      </c>
      <c r="I6" s="107" t="n">
        <f aca="false">VLOOKUP($B6,sumstats!$1:$65536,2,FALSE())</f>
        <v>4195</v>
      </c>
      <c r="J6" s="107" t="n">
        <f aca="false">VLOOKUP($B6,sumstats!$1:$65536,3,FALSE())</f>
        <v>8012631</v>
      </c>
      <c r="K6" s="107" t="n">
        <f aca="false">VLOOKUP($B6,sumstats!$1:$65536,4,FALSE())</f>
        <v>240.6671</v>
      </c>
      <c r="L6" s="107" t="n">
        <f aca="false">VLOOKUP($B6,sumstats!$1:$65536,5,FALSE())</f>
        <v>208.5491</v>
      </c>
      <c r="M6" s="107" t="n">
        <f aca="false">VLOOKUP($B6,sumstats!$1:$65536,6,FALSE())</f>
        <v>0.0016787</v>
      </c>
      <c r="N6" s="107" t="n">
        <f aca="false">VLOOKUP($B6,sumstats!$1:$65536,7,FALSE())</f>
        <v>2064.927</v>
      </c>
    </row>
    <row r="7" customFormat="false" ht="12" hidden="false" customHeight="false" outlineLevel="0" collapsed="false">
      <c r="A7" s="70" t="s">
        <v>99</v>
      </c>
      <c r="B7" s="71" t="s">
        <v>530</v>
      </c>
      <c r="C7" s="101" t="s">
        <v>531</v>
      </c>
      <c r="D7" s="153" t="s">
        <v>532</v>
      </c>
      <c r="E7" s="132" t="s">
        <v>533</v>
      </c>
      <c r="F7" s="137" t="n">
        <v>1</v>
      </c>
      <c r="G7" s="122" t="s">
        <v>104</v>
      </c>
      <c r="H7" s="106" t="n">
        <v>0</v>
      </c>
      <c r="I7" s="107" t="n">
        <f aca="false">VLOOKUP($B7,sumstats!$1:$65536,2,FALSE())</f>
        <v>14504</v>
      </c>
      <c r="J7" s="107" t="n">
        <f aca="false">VLOOKUP($B7,sumstats!$1:$65536,3,FALSE())</f>
        <v>27272126</v>
      </c>
      <c r="K7" s="107" t="n">
        <f aca="false">VLOOKUP($B7,sumstats!$1:$65536,4,FALSE())</f>
        <v>34.12914</v>
      </c>
      <c r="L7" s="107" t="n">
        <f aca="false">VLOOKUP($B7,sumstats!$1:$65536,5,FALSE())</f>
        <v>19.46575</v>
      </c>
      <c r="M7" s="107" t="n">
        <f aca="false">VLOOKUP($B7,sumstats!$1:$65536,6,FALSE())</f>
        <v>0.0866667</v>
      </c>
      <c r="N7" s="107" t="n">
        <f aca="false">VLOOKUP($B7,sumstats!$1:$65536,7,FALSE())</f>
        <v>572.4333</v>
      </c>
    </row>
    <row r="8" customFormat="false" ht="12.75" hidden="false" customHeight="true" outlineLevel="0" collapsed="false">
      <c r="B8" s="71" t="s">
        <v>534</v>
      </c>
      <c r="C8" s="101" t="s">
        <v>535</v>
      </c>
      <c r="D8" s="155" t="s">
        <v>536</v>
      </c>
      <c r="E8" s="132" t="s">
        <v>537</v>
      </c>
      <c r="F8" s="137" t="n">
        <v>1</v>
      </c>
      <c r="G8" s="122" t="s">
        <v>104</v>
      </c>
      <c r="H8" s="106" t="n">
        <v>0</v>
      </c>
      <c r="I8" s="107" t="n">
        <f aca="false">VLOOKUP($B8,sumstats!$1:$65536,2,FALSE())</f>
        <v>1638</v>
      </c>
      <c r="J8" s="107" t="n">
        <f aca="false">VLOOKUP($B8,sumstats!$1:$65536,3,FALSE())</f>
        <v>2512164</v>
      </c>
      <c r="K8" s="107" t="n">
        <f aca="false">VLOOKUP($B8,sumstats!$1:$65536,4,FALSE())</f>
        <v>80.9643</v>
      </c>
      <c r="L8" s="107" t="n">
        <f aca="false">VLOOKUP($B8,sumstats!$1:$65536,5,FALSE())</f>
        <v>101.0462</v>
      </c>
      <c r="M8" s="107" t="n">
        <f aca="false">VLOOKUP($B8,sumstats!$1:$65536,6,FALSE())</f>
        <v>0.0008311</v>
      </c>
      <c r="N8" s="107" t="n">
        <f aca="false">VLOOKUP($B8,sumstats!$1:$65536,7,FALSE())</f>
        <v>772.8767</v>
      </c>
    </row>
    <row r="9" customFormat="false" ht="12" hidden="false" customHeight="false" outlineLevel="0" collapsed="false">
      <c r="B9" s="71" t="s">
        <v>538</v>
      </c>
      <c r="C9" s="101" t="s">
        <v>539</v>
      </c>
      <c r="D9" s="148" t="s">
        <v>540</v>
      </c>
      <c r="E9" s="132" t="s">
        <v>541</v>
      </c>
      <c r="F9" s="130" t="n">
        <v>1</v>
      </c>
      <c r="G9" s="104" t="s">
        <v>104</v>
      </c>
      <c r="H9" s="106" t="n">
        <v>0</v>
      </c>
      <c r="I9" s="107" t="n">
        <f aca="false">VLOOKUP($B9,sumstats!$1:$65536,2,FALSE())</f>
        <v>4210</v>
      </c>
      <c r="J9" s="107" t="n">
        <f aca="false">VLOOKUP($B9,sumstats!$1:$65536,3,FALSE())</f>
        <v>8033311</v>
      </c>
      <c r="K9" s="107" t="n">
        <f aca="false">VLOOKUP($B9,sumstats!$1:$65536,4,FALSE())</f>
        <v>746.8666</v>
      </c>
      <c r="L9" s="107" t="n">
        <f aca="false">VLOOKUP($B9,sumstats!$1:$65536,5,FALSE())</f>
        <v>1074.943</v>
      </c>
      <c r="M9" s="107" t="n">
        <f aca="false">VLOOKUP($B9,sumstats!$1:$65536,6,FALSE())</f>
        <v>2.333333</v>
      </c>
      <c r="N9" s="107" t="n">
        <f aca="false">VLOOKUP($B9,sumstats!$1:$65536,7,FALSE())</f>
        <v>25000</v>
      </c>
    </row>
    <row r="10" customFormat="false" ht="12" hidden="false" customHeight="false" outlineLevel="0" collapsed="false">
      <c r="B10" s="71" t="s">
        <v>542</v>
      </c>
      <c r="C10" s="101" t="s">
        <v>543</v>
      </c>
      <c r="D10" s="148" t="s">
        <v>544</v>
      </c>
      <c r="E10" s="132" t="s">
        <v>545</v>
      </c>
      <c r="F10" s="130" t="n">
        <v>1</v>
      </c>
      <c r="G10" s="104" t="s">
        <v>104</v>
      </c>
      <c r="H10" s="106" t="n">
        <v>0</v>
      </c>
      <c r="I10" s="107" t="n">
        <f aca="false">VLOOKUP($B10,sumstats!$1:$65536,2,FALSE())</f>
        <v>1059</v>
      </c>
      <c r="J10" s="107" t="n">
        <f aca="false">VLOOKUP($B10,sumstats!$1:$65536,3,FALSE())</f>
        <v>1971459</v>
      </c>
      <c r="K10" s="107" t="n">
        <f aca="false">VLOOKUP($B10,sumstats!$1:$65536,4,FALSE())</f>
        <v>322.9009</v>
      </c>
      <c r="L10" s="107" t="n">
        <f aca="false">VLOOKUP($B10,sumstats!$1:$65536,5,FALSE())</f>
        <v>349.3373</v>
      </c>
      <c r="M10" s="107" t="n">
        <f aca="false">VLOOKUP($B10,sumstats!$1:$65536,6,FALSE())</f>
        <v>1.444444</v>
      </c>
      <c r="N10" s="107" t="n">
        <f aca="false">VLOOKUP($B10,sumstats!$1:$65536,7,FALSE())</f>
        <v>2592.877</v>
      </c>
    </row>
    <row r="11" customFormat="false" ht="12" hidden="false" customHeight="false" outlineLevel="0" collapsed="false">
      <c r="A11" s="70" t="s">
        <v>99</v>
      </c>
      <c r="B11" s="71" t="s">
        <v>546</v>
      </c>
      <c r="C11" s="101" t="s">
        <v>547</v>
      </c>
      <c r="D11" s="148" t="s">
        <v>548</v>
      </c>
      <c r="E11" s="132" t="s">
        <v>549</v>
      </c>
      <c r="F11" s="130" t="n">
        <v>1</v>
      </c>
      <c r="G11" s="104" t="s">
        <v>104</v>
      </c>
      <c r="H11" s="106" t="n">
        <v>0</v>
      </c>
      <c r="I11" s="107" t="n">
        <f aca="false">VLOOKUP($B11,sumstats!$1:$65536,2,FALSE())</f>
        <v>1170</v>
      </c>
      <c r="J11" s="107" t="n">
        <f aca="false">VLOOKUP($B11,sumstats!$1:$65536,3,FALSE())</f>
        <v>2143368</v>
      </c>
      <c r="K11" s="107" t="n">
        <f aca="false">VLOOKUP($B11,sumstats!$1:$65536,4,FALSE())</f>
        <v>201.0055</v>
      </c>
      <c r="L11" s="107" t="n">
        <f aca="false">VLOOKUP($B11,sumstats!$1:$65536,5,FALSE())</f>
        <v>236.6192</v>
      </c>
      <c r="M11" s="107" t="n">
        <f aca="false">VLOOKUP($B11,sumstats!$1:$65536,6,FALSE())</f>
        <v>-39</v>
      </c>
      <c r="N11" s="107" t="n">
        <f aca="false">VLOOKUP($B11,sumstats!$1:$65536,7,FALSE())</f>
        <v>997.2603</v>
      </c>
    </row>
    <row r="12" customFormat="false" ht="12" hidden="false" customHeight="false" outlineLevel="0" collapsed="false">
      <c r="B12" s="71" t="s">
        <v>550</v>
      </c>
      <c r="C12" s="101" t="s">
        <v>551</v>
      </c>
      <c r="D12" s="156" t="s">
        <v>552</v>
      </c>
      <c r="E12" s="132" t="s">
        <v>553</v>
      </c>
      <c r="F12" s="130" t="n">
        <v>1</v>
      </c>
      <c r="G12" s="104" t="s">
        <v>104</v>
      </c>
      <c r="H12" s="106" t="n">
        <v>0</v>
      </c>
      <c r="I12" s="107" t="n">
        <f aca="false">VLOOKUP($B12,sumstats!$1:$65536,2,FALSE())</f>
        <v>10587</v>
      </c>
      <c r="J12" s="107" t="n">
        <f aca="false">VLOOKUP($B12,sumstats!$1:$65536,3,FALSE())</f>
        <v>16517868</v>
      </c>
      <c r="K12" s="107" t="n">
        <f aca="false">VLOOKUP($B12,sumstats!$1:$65536,4,FALSE())</f>
        <v>19.75121</v>
      </c>
      <c r="L12" s="107" t="n">
        <f aca="false">VLOOKUP($B12,sumstats!$1:$65536,5,FALSE())</f>
        <v>20.82172</v>
      </c>
      <c r="M12" s="107" t="n">
        <f aca="false">VLOOKUP($B12,sumstats!$1:$65536,6,FALSE())</f>
        <v>0.000554</v>
      </c>
      <c r="N12" s="107" t="n">
        <f aca="false">VLOOKUP($B12,sumstats!$1:$65536,7,FALSE())</f>
        <v>345.7169</v>
      </c>
    </row>
    <row r="13" customFormat="false" ht="12" hidden="false" customHeight="false" outlineLevel="0" collapsed="false">
      <c r="A13" s="70" t="s">
        <v>99</v>
      </c>
      <c r="B13" s="71" t="s">
        <v>554</v>
      </c>
      <c r="C13" s="101" t="s">
        <v>555</v>
      </c>
      <c r="D13" s="156" t="s">
        <v>556</v>
      </c>
      <c r="E13" s="132" t="s">
        <v>557</v>
      </c>
      <c r="F13" s="130" t="n">
        <v>1</v>
      </c>
      <c r="G13" s="104" t="s">
        <v>104</v>
      </c>
      <c r="H13" s="106" t="n">
        <v>0</v>
      </c>
      <c r="I13" s="107" t="n">
        <f aca="false">VLOOKUP($B13,sumstats!$1:$65536,2,FALSE())</f>
        <v>16281</v>
      </c>
      <c r="J13" s="107" t="n">
        <f aca="false">VLOOKUP($B13,sumstats!$1:$65536,3,FALSE())</f>
        <v>28287308</v>
      </c>
      <c r="K13" s="107" t="n">
        <f aca="false">VLOOKUP($B13,sumstats!$1:$65536,4,FALSE())</f>
        <v>339.2305</v>
      </c>
      <c r="L13" s="107" t="n">
        <f aca="false">VLOOKUP($B13,sumstats!$1:$65536,5,FALSE())</f>
        <v>368.474</v>
      </c>
      <c r="M13" s="107" t="n">
        <f aca="false">VLOOKUP($B13,sumstats!$1:$65536,6,FALSE())</f>
        <v>0.5817352</v>
      </c>
      <c r="N13" s="107" t="n">
        <f aca="false">VLOOKUP($B13,sumstats!$1:$65536,7,FALSE())</f>
        <v>6634.333</v>
      </c>
    </row>
    <row r="14" customFormat="false" ht="12" hidden="false" customHeight="false" outlineLevel="0" collapsed="false">
      <c r="B14" s="71" t="s">
        <v>558</v>
      </c>
      <c r="C14" s="101" t="s">
        <v>559</v>
      </c>
      <c r="D14" s="156" t="s">
        <v>560</v>
      </c>
      <c r="E14" s="132" t="s">
        <v>561</v>
      </c>
      <c r="F14" s="130" t="n">
        <v>1</v>
      </c>
      <c r="G14" s="104" t="s">
        <v>104</v>
      </c>
      <c r="H14" s="106" t="n">
        <v>0</v>
      </c>
      <c r="I14" s="107" t="n">
        <f aca="false">VLOOKUP($B14,sumstats!$1:$65536,2,FALSE())</f>
        <v>16150</v>
      </c>
      <c r="J14" s="107" t="n">
        <f aca="false">VLOOKUP($B14,sumstats!$1:$65536,3,FALSE())</f>
        <v>28118325</v>
      </c>
      <c r="K14" s="107" t="n">
        <f aca="false">VLOOKUP($B14,sumstats!$1:$65536,4,FALSE())</f>
        <v>339.5528</v>
      </c>
      <c r="L14" s="107" t="n">
        <f aca="false">VLOOKUP($B14,sumstats!$1:$65536,5,FALSE())</f>
        <v>367.763</v>
      </c>
      <c r="M14" s="107" t="n">
        <f aca="false">VLOOKUP($B14,sumstats!$1:$65536,6,FALSE())</f>
        <v>4.333333</v>
      </c>
      <c r="N14" s="107" t="n">
        <f aca="false">VLOOKUP($B14,sumstats!$1:$65536,7,FALSE())</f>
        <v>6630</v>
      </c>
    </row>
    <row r="15" customFormat="false" ht="12" hidden="false" customHeight="false" outlineLevel="0" collapsed="false">
      <c r="C15" s="101"/>
      <c r="D15" s="120"/>
      <c r="E15" s="121"/>
      <c r="F15" s="122"/>
      <c r="G15" s="122"/>
      <c r="H15" s="123"/>
      <c r="I15" s="124"/>
      <c r="J15" s="124"/>
      <c r="K15" s="124"/>
      <c r="L15" s="124"/>
      <c r="M15" s="124"/>
      <c r="N15" s="124"/>
    </row>
    <row r="16" customFormat="false" ht="12" hidden="false" customHeight="false" outlineLevel="0" collapsed="false">
      <c r="C16" s="101"/>
      <c r="D16" s="120"/>
      <c r="E16" s="121"/>
      <c r="F16" s="122"/>
      <c r="G16" s="122"/>
      <c r="H16" s="123"/>
      <c r="I16" s="124"/>
      <c r="J16" s="124"/>
      <c r="K16" s="124"/>
      <c r="L16" s="124"/>
      <c r="M16" s="124"/>
      <c r="N16" s="124"/>
    </row>
    <row r="17" customFormat="false" ht="12" hidden="false" customHeight="false" outlineLevel="0" collapsed="false">
      <c r="C17" s="101"/>
      <c r="D17" s="120"/>
      <c r="E17" s="121"/>
      <c r="F17" s="122"/>
      <c r="G17" s="122"/>
      <c r="H17" s="123"/>
      <c r="I17" s="124"/>
      <c r="J17" s="124"/>
      <c r="K17" s="124"/>
      <c r="L17" s="124"/>
      <c r="M17" s="124"/>
      <c r="N17" s="124"/>
    </row>
    <row r="18" customFormat="false" ht="12" hidden="false" customHeight="false" outlineLevel="0" collapsed="false">
      <c r="C18" s="101"/>
      <c r="D18" s="120"/>
      <c r="E18" s="121"/>
      <c r="F18" s="122"/>
      <c r="G18" s="122"/>
      <c r="H18" s="123"/>
      <c r="I18" s="124"/>
      <c r="J18" s="124"/>
      <c r="K18" s="124"/>
      <c r="L18" s="124"/>
      <c r="M18" s="124"/>
      <c r="N18" s="124"/>
    </row>
    <row r="19" customFormat="false" ht="12" hidden="false" customHeight="false" outlineLevel="0" collapsed="false">
      <c r="C19" s="101"/>
      <c r="D19" s="120"/>
      <c r="E19" s="121"/>
      <c r="F19" s="122"/>
      <c r="G19" s="122"/>
      <c r="H19" s="123"/>
      <c r="I19" s="124"/>
      <c r="J19" s="124"/>
      <c r="K19" s="124"/>
      <c r="L19" s="124"/>
      <c r="M19" s="124"/>
      <c r="N19" s="124"/>
    </row>
    <row r="20" customFormat="false" ht="12" hidden="false" customHeight="false" outlineLevel="0" collapsed="false">
      <c r="C20" s="101"/>
      <c r="D20" s="120"/>
      <c r="E20" s="121"/>
      <c r="F20" s="122"/>
      <c r="G20" s="122"/>
      <c r="H20" s="123"/>
      <c r="I20" s="124"/>
      <c r="J20" s="124"/>
      <c r="K20" s="124"/>
      <c r="L20" s="124"/>
      <c r="M20" s="124"/>
      <c r="N20" s="124"/>
    </row>
    <row r="21" customFormat="false" ht="12" hidden="false" customHeight="false" outlineLevel="0" collapsed="false">
      <c r="C21" s="101"/>
      <c r="D21" s="120"/>
      <c r="E21" s="121"/>
      <c r="F21" s="122"/>
      <c r="G21" s="122"/>
      <c r="H21" s="123"/>
      <c r="I21" s="124"/>
      <c r="J21" s="124"/>
      <c r="K21" s="124"/>
      <c r="L21" s="124"/>
      <c r="M21" s="124"/>
      <c r="N21" s="124"/>
    </row>
    <row r="22" customFormat="false" ht="12" hidden="false" customHeight="false" outlineLevel="0" collapsed="false">
      <c r="C22" s="101"/>
      <c r="D22" s="120"/>
      <c r="E22" s="121"/>
      <c r="F22" s="122"/>
      <c r="G22" s="122"/>
      <c r="H22" s="123"/>
      <c r="I22" s="124"/>
      <c r="J22" s="124"/>
      <c r="K22" s="124"/>
      <c r="L22" s="124"/>
      <c r="M22" s="124"/>
      <c r="N22" s="124"/>
    </row>
    <row r="23" customFormat="false" ht="12" hidden="false" customHeight="false" outlineLevel="0" collapsed="false">
      <c r="C23" s="101"/>
      <c r="D23" s="120"/>
      <c r="E23" s="121"/>
      <c r="F23" s="122"/>
      <c r="G23" s="122"/>
      <c r="H23" s="123"/>
      <c r="I23" s="124"/>
      <c r="J23" s="124"/>
      <c r="K23" s="124"/>
      <c r="L23" s="124"/>
      <c r="M23" s="124"/>
      <c r="N23" s="124"/>
    </row>
    <row r="24" customFormat="false" ht="12" hidden="false" customHeight="false" outlineLevel="0" collapsed="false">
      <c r="C24" s="101"/>
      <c r="D24" s="120"/>
      <c r="E24" s="121"/>
      <c r="F24" s="122"/>
      <c r="G24" s="122"/>
      <c r="H24" s="123"/>
      <c r="I24" s="124"/>
      <c r="J24" s="124"/>
      <c r="K24" s="124"/>
      <c r="L24" s="124"/>
      <c r="M24" s="124"/>
      <c r="N24" s="124"/>
    </row>
    <row r="25" customFormat="false" ht="12" hidden="false" customHeight="false" outlineLevel="0" collapsed="false">
      <c r="C25" s="101"/>
      <c r="D25" s="120"/>
      <c r="E25" s="121"/>
      <c r="F25" s="122"/>
      <c r="G25" s="122"/>
      <c r="H25" s="123"/>
      <c r="I25" s="124"/>
      <c r="J25" s="124"/>
      <c r="K25" s="124"/>
      <c r="L25" s="124"/>
      <c r="M25" s="124"/>
      <c r="N25" s="124"/>
    </row>
    <row r="26" customFormat="false" ht="12" hidden="false" customHeight="false" outlineLevel="0" collapsed="false">
      <c r="C26" s="101"/>
      <c r="D26" s="120"/>
      <c r="E26" s="121"/>
      <c r="F26" s="122"/>
      <c r="G26" s="122"/>
      <c r="H26" s="123"/>
      <c r="I26" s="124"/>
      <c r="J26" s="124"/>
      <c r="K26" s="124"/>
      <c r="L26" s="124"/>
      <c r="M26" s="124"/>
      <c r="N26" s="124"/>
    </row>
    <row r="27" customFormat="false" ht="12" hidden="false" customHeight="false" outlineLevel="0" collapsed="false">
      <c r="C27" s="101"/>
      <c r="D27" s="120"/>
      <c r="E27" s="121"/>
      <c r="F27" s="122"/>
      <c r="G27" s="122"/>
      <c r="H27" s="123"/>
      <c r="I27" s="124"/>
      <c r="J27" s="124"/>
      <c r="K27" s="124"/>
      <c r="L27" s="124"/>
      <c r="M27" s="124"/>
      <c r="N27" s="124"/>
    </row>
    <row r="28" customFormat="false" ht="12" hidden="false" customHeight="false" outlineLevel="0" collapsed="false">
      <c r="C28" s="101"/>
      <c r="D28" s="120"/>
      <c r="E28" s="121"/>
      <c r="F28" s="122"/>
      <c r="G28" s="122"/>
      <c r="H28" s="123"/>
      <c r="I28" s="124"/>
      <c r="J28" s="124"/>
      <c r="K28" s="124"/>
      <c r="L28" s="124"/>
      <c r="M28" s="124"/>
      <c r="N28" s="124"/>
    </row>
    <row r="29" customFormat="false" ht="12" hidden="false" customHeight="false" outlineLevel="0" collapsed="false">
      <c r="C29" s="101"/>
      <c r="D29" s="120"/>
      <c r="E29" s="121"/>
      <c r="F29" s="122"/>
      <c r="G29" s="122"/>
      <c r="H29" s="123"/>
      <c r="I29" s="124"/>
      <c r="J29" s="124"/>
      <c r="K29" s="124"/>
      <c r="L29" s="124"/>
      <c r="M29" s="124"/>
      <c r="N29" s="124"/>
    </row>
    <row r="30" customFormat="false" ht="12" hidden="false" customHeight="false" outlineLevel="0" collapsed="false">
      <c r="C30" s="101"/>
      <c r="D30" s="120"/>
      <c r="E30" s="121"/>
      <c r="F30" s="122"/>
      <c r="G30" s="122"/>
      <c r="H30" s="123"/>
      <c r="I30" s="124"/>
      <c r="J30" s="124"/>
      <c r="K30" s="124"/>
      <c r="L30" s="124"/>
      <c r="M30" s="124"/>
      <c r="N30" s="124"/>
    </row>
    <row r="31" customFormat="false" ht="12" hidden="false" customHeight="false" outlineLevel="0" collapsed="false">
      <c r="C31" s="101"/>
      <c r="D31" s="120"/>
      <c r="E31" s="121"/>
      <c r="F31" s="122"/>
      <c r="G31" s="122"/>
      <c r="H31" s="123"/>
      <c r="I31" s="124"/>
      <c r="J31" s="124"/>
      <c r="K31" s="124"/>
      <c r="L31" s="124"/>
      <c r="M31" s="124"/>
      <c r="N31" s="124"/>
    </row>
    <row r="32" customFormat="false" ht="12" hidden="false" customHeight="false" outlineLevel="0" collapsed="false">
      <c r="C32" s="101"/>
      <c r="D32" s="120"/>
      <c r="E32" s="121"/>
      <c r="F32" s="122"/>
      <c r="G32" s="122"/>
      <c r="H32" s="123"/>
      <c r="I32" s="124"/>
      <c r="J32" s="124"/>
      <c r="K32" s="124"/>
      <c r="L32" s="124"/>
      <c r="M32" s="124"/>
      <c r="N32" s="124"/>
    </row>
    <row r="33" customFormat="false" ht="12" hidden="false" customHeight="false" outlineLevel="0" collapsed="false">
      <c r="C33" s="101"/>
      <c r="D33" s="120"/>
      <c r="E33" s="121"/>
      <c r="F33" s="122"/>
      <c r="G33" s="122"/>
      <c r="H33" s="123"/>
      <c r="I33" s="124"/>
      <c r="J33" s="124"/>
      <c r="K33" s="124"/>
      <c r="L33" s="124"/>
      <c r="M33" s="124"/>
      <c r="N33" s="124"/>
    </row>
    <row r="34" customFormat="false" ht="12" hidden="false" customHeight="false" outlineLevel="0" collapsed="false">
      <c r="C34" s="101"/>
      <c r="D34" s="120"/>
      <c r="E34" s="121"/>
      <c r="F34" s="122"/>
      <c r="G34" s="122"/>
      <c r="H34" s="123"/>
      <c r="I34" s="124"/>
      <c r="J34" s="124"/>
      <c r="K34" s="124"/>
      <c r="L34" s="124"/>
      <c r="M34" s="124"/>
      <c r="N34" s="124"/>
    </row>
    <row r="35" customFormat="false" ht="12" hidden="false" customHeight="false" outlineLevel="0" collapsed="false">
      <c r="C35" s="101"/>
      <c r="D35" s="120"/>
      <c r="E35" s="121"/>
      <c r="F35" s="122"/>
      <c r="G35" s="122"/>
      <c r="H35" s="123"/>
      <c r="I35" s="124"/>
      <c r="J35" s="124"/>
      <c r="K35" s="124"/>
      <c r="L35" s="124"/>
      <c r="M35" s="124"/>
      <c r="N35" s="124"/>
    </row>
    <row r="36" customFormat="false" ht="12" hidden="false" customHeight="false" outlineLevel="0" collapsed="false">
      <c r="C36" s="101"/>
      <c r="D36" s="120"/>
      <c r="E36" s="121"/>
      <c r="F36" s="122"/>
      <c r="G36" s="122"/>
      <c r="H36" s="123"/>
      <c r="I36" s="124"/>
      <c r="J36" s="124"/>
      <c r="K36" s="124"/>
      <c r="L36" s="124"/>
      <c r="M36" s="124"/>
      <c r="N36" s="124"/>
    </row>
    <row r="37" customFormat="false" ht="12" hidden="false" customHeight="false" outlineLevel="0" collapsed="false">
      <c r="C37" s="101"/>
      <c r="D37" s="120"/>
      <c r="E37" s="121"/>
      <c r="F37" s="122"/>
      <c r="G37" s="122"/>
      <c r="H37" s="123"/>
      <c r="I37" s="124"/>
      <c r="J37" s="124"/>
      <c r="K37" s="124"/>
      <c r="L37" s="124"/>
      <c r="M37" s="124"/>
      <c r="N37" s="124"/>
    </row>
    <row r="38" customFormat="false" ht="12" hidden="false" customHeight="false" outlineLevel="0" collapsed="false">
      <c r="C38" s="101"/>
      <c r="D38" s="120"/>
      <c r="E38" s="121"/>
      <c r="F38" s="122"/>
      <c r="G38" s="122"/>
      <c r="H38" s="123"/>
      <c r="I38" s="124"/>
      <c r="J38" s="124"/>
      <c r="K38" s="124"/>
      <c r="L38" s="124"/>
      <c r="M38" s="124"/>
      <c r="N38" s="124"/>
    </row>
    <row r="39" customFormat="false" ht="12" hidden="false" customHeight="false" outlineLevel="0" collapsed="false">
      <c r="C39" s="101"/>
      <c r="D39" s="120"/>
      <c r="E39" s="121"/>
      <c r="F39" s="122"/>
      <c r="G39" s="122"/>
      <c r="H39" s="123"/>
      <c r="I39" s="124"/>
      <c r="J39" s="124"/>
      <c r="K39" s="124"/>
      <c r="L39" s="124"/>
      <c r="M39" s="124"/>
      <c r="N39" s="124"/>
    </row>
    <row r="40" customFormat="false" ht="12" hidden="false" customHeight="false" outlineLevel="0" collapsed="false">
      <c r="C40" s="101"/>
      <c r="D40" s="120"/>
      <c r="E40" s="121"/>
      <c r="F40" s="122"/>
      <c r="G40" s="122"/>
      <c r="H40" s="123"/>
      <c r="I40" s="124"/>
      <c r="J40" s="124"/>
      <c r="K40" s="124"/>
      <c r="L40" s="124"/>
      <c r="M40" s="124"/>
      <c r="N40" s="124"/>
    </row>
    <row r="41" customFormat="false" ht="12" hidden="false" customHeight="false" outlineLevel="0" collapsed="false">
      <c r="C41" s="101"/>
      <c r="D41" s="120"/>
      <c r="E41" s="121"/>
      <c r="F41" s="122"/>
      <c r="G41" s="122"/>
      <c r="H41" s="123"/>
      <c r="I41" s="124"/>
      <c r="J41" s="124"/>
      <c r="K41" s="124"/>
      <c r="L41" s="124"/>
      <c r="M41" s="124"/>
      <c r="N41" s="124"/>
    </row>
    <row r="42" customFormat="false" ht="12" hidden="false" customHeight="false" outlineLevel="0" collapsed="false">
      <c r="C42" s="101"/>
      <c r="D42" s="120"/>
      <c r="E42" s="121"/>
      <c r="F42" s="122"/>
      <c r="G42" s="122"/>
      <c r="H42" s="123"/>
      <c r="I42" s="124"/>
      <c r="J42" s="124"/>
      <c r="K42" s="124"/>
      <c r="L42" s="124"/>
      <c r="M42" s="124"/>
      <c r="N42" s="124"/>
    </row>
    <row r="43" customFormat="false" ht="12" hidden="false" customHeight="false" outlineLevel="0" collapsed="false">
      <c r="C43" s="101"/>
      <c r="D43" s="120"/>
      <c r="E43" s="121"/>
      <c r="F43" s="122"/>
      <c r="G43" s="122"/>
      <c r="H43" s="123"/>
      <c r="I43" s="124"/>
      <c r="J43" s="124"/>
      <c r="K43" s="124"/>
      <c r="L43" s="124"/>
      <c r="M43" s="124"/>
      <c r="N43" s="124"/>
    </row>
    <row r="44" customFormat="false" ht="12" hidden="false" customHeight="false" outlineLevel="0" collapsed="false">
      <c r="C44" s="101"/>
      <c r="D44" s="120"/>
      <c r="E44" s="121"/>
      <c r="F44" s="122"/>
      <c r="G44" s="122"/>
      <c r="H44" s="123"/>
      <c r="I44" s="124"/>
      <c r="J44" s="124"/>
      <c r="K44" s="124"/>
      <c r="L44" s="124"/>
      <c r="M44" s="124"/>
      <c r="N44" s="124"/>
    </row>
    <row r="45" customFormat="false" ht="12" hidden="false" customHeight="false" outlineLevel="0" collapsed="false">
      <c r="C45" s="101"/>
      <c r="D45" s="120"/>
      <c r="E45" s="121"/>
      <c r="F45" s="122"/>
      <c r="G45" s="122"/>
      <c r="H45" s="123"/>
      <c r="I45" s="124"/>
      <c r="J45" s="124"/>
      <c r="K45" s="124"/>
      <c r="L45" s="124"/>
      <c r="M45" s="124"/>
      <c r="N45" s="124"/>
    </row>
    <row r="46" customFormat="false" ht="12" hidden="false" customHeight="false" outlineLevel="0" collapsed="false">
      <c r="C46" s="101"/>
      <c r="D46" s="120"/>
      <c r="E46" s="121"/>
      <c r="F46" s="122"/>
      <c r="G46" s="122"/>
      <c r="H46" s="123"/>
      <c r="I46" s="124"/>
      <c r="J46" s="124"/>
      <c r="K46" s="124"/>
      <c r="L46" s="124"/>
      <c r="M46" s="124"/>
      <c r="N46" s="124"/>
    </row>
    <row r="47" customFormat="false" ht="12" hidden="false" customHeight="false" outlineLevel="0" collapsed="false">
      <c r="C47" s="101"/>
      <c r="D47" s="120"/>
      <c r="E47" s="121"/>
      <c r="F47" s="122"/>
      <c r="G47" s="122"/>
      <c r="H47" s="123"/>
      <c r="I47" s="124"/>
      <c r="J47" s="124"/>
      <c r="K47" s="124"/>
      <c r="L47" s="124"/>
      <c r="M47" s="124"/>
      <c r="N47" s="124"/>
    </row>
    <row r="48" customFormat="false" ht="12" hidden="false" customHeight="false" outlineLevel="0" collapsed="false">
      <c r="C48" s="101"/>
      <c r="D48" s="120"/>
      <c r="E48" s="121"/>
      <c r="F48" s="122"/>
      <c r="G48" s="122"/>
      <c r="H48" s="123"/>
      <c r="I48" s="124"/>
      <c r="J48" s="124"/>
      <c r="K48" s="124"/>
      <c r="L48" s="124"/>
      <c r="M48" s="124"/>
      <c r="N48" s="124"/>
    </row>
    <row r="49" customFormat="false" ht="12" hidden="false" customHeight="false" outlineLevel="0" collapsed="false">
      <c r="C49" s="101"/>
      <c r="D49" s="120"/>
      <c r="E49" s="121"/>
      <c r="F49" s="122"/>
      <c r="G49" s="122"/>
      <c r="H49" s="123"/>
      <c r="I49" s="124"/>
      <c r="J49" s="124"/>
      <c r="K49" s="124"/>
      <c r="L49" s="124"/>
      <c r="M49" s="124"/>
      <c r="N49" s="124"/>
    </row>
    <row r="50" customFormat="false" ht="12" hidden="false" customHeight="false" outlineLevel="0" collapsed="false">
      <c r="C50" s="101"/>
      <c r="D50" s="120"/>
      <c r="E50" s="121"/>
      <c r="F50" s="122"/>
      <c r="G50" s="122"/>
      <c r="H50" s="123"/>
      <c r="I50" s="124"/>
      <c r="J50" s="124"/>
      <c r="K50" s="124"/>
      <c r="L50" s="124"/>
      <c r="M50" s="124"/>
      <c r="N50" s="124"/>
    </row>
    <row r="51" customFormat="false" ht="12" hidden="false" customHeight="false" outlineLevel="0" collapsed="false">
      <c r="C51" s="101"/>
      <c r="D51" s="120"/>
      <c r="E51" s="121"/>
      <c r="F51" s="122"/>
      <c r="G51" s="122"/>
      <c r="H51" s="123"/>
      <c r="I51" s="124"/>
      <c r="J51" s="124"/>
      <c r="K51" s="124"/>
      <c r="L51" s="124"/>
      <c r="M51" s="124"/>
      <c r="N51" s="124"/>
    </row>
    <row r="52" customFormat="false" ht="12" hidden="false" customHeight="false" outlineLevel="0" collapsed="false">
      <c r="C52" s="101"/>
      <c r="D52" s="120"/>
      <c r="E52" s="121"/>
      <c r="F52" s="122"/>
      <c r="G52" s="122"/>
      <c r="H52" s="123"/>
      <c r="I52" s="124"/>
      <c r="J52" s="124"/>
      <c r="K52" s="124"/>
      <c r="L52" s="124"/>
      <c r="M52" s="124"/>
      <c r="N52" s="124"/>
    </row>
    <row r="53" customFormat="false" ht="12" hidden="false" customHeight="false" outlineLevel="0" collapsed="false">
      <c r="C53" s="101"/>
      <c r="D53" s="120"/>
      <c r="E53" s="121"/>
      <c r="F53" s="122"/>
      <c r="G53" s="122"/>
      <c r="H53" s="123"/>
      <c r="I53" s="124"/>
      <c r="J53" s="124"/>
      <c r="K53" s="124"/>
      <c r="L53" s="124"/>
      <c r="M53" s="124"/>
      <c r="N53" s="124"/>
    </row>
  </sheetData>
  <conditionalFormatting sqref="O4:V11 A15:V170">
    <cfRule type="expression" priority="2" aboveAverage="0" equalAverage="0" bottom="0" percent="0" rank="0" text="" dxfId="27">
      <formula>$A4="*"</formula>
    </cfRule>
  </conditionalFormatting>
  <conditionalFormatting sqref="G4:G11">
    <cfRule type="cellIs" priority="3" operator="notEqual" aboveAverage="0" equalAverage="0" bottom="0" percent="0" rank="0" text="" dxfId="28">
      <formula>"n/a"</formula>
    </cfRule>
  </conditionalFormatting>
  <conditionalFormatting sqref="O12:V14">
    <cfRule type="expression" priority="4" aboveAverage="0" equalAverage="0" bottom="0" percent="0" rank="0" text="" dxfId="29">
      <formula>$A12="*"</formula>
    </cfRule>
  </conditionalFormatting>
  <conditionalFormatting sqref="G12:G14">
    <cfRule type="cellIs" priority="5" operator="notEqual" aboveAverage="0" equalAverage="0" bottom="0" percent="0" rank="0" text="" dxfId="30">
      <formula>"n/a"</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08">
              <controlPr defaultSize="0" print="false" autoFill="0" autoPict="0" macro="Module1.compress">
                <anchor moveWithCells="true" sizeWithCells="false">
                  <from>
                    <xdr:col>2</xdr:col>
                    <xdr:colOff>30960</xdr:colOff>
                    <xdr:row>1</xdr:row>
                    <xdr:rowOff>37440</xdr:rowOff>
                  </from>
                  <to>
                    <xdr:col>3</xdr:col>
                    <xdr:colOff>-1185120</xdr:colOff>
                    <xdr:row>2</xdr:row>
                    <xdr:rowOff>-29160</xdr:rowOff>
                  </to>
                </anchor>
              </controlPr>
            </control>
          </mc:Choice>
        </mc:AlternateContent>
        <mc:AlternateContent xmlns:mc="http://schemas.openxmlformats.org/markup-compatibility/2006">
          <mc:Choice Requires="x14">
            <control shapeId="1002" r:id="rId5" name="Button 509">
              <controlPr defaultSize="0" print="false" autoFill="0" autoPict="0" macro="Module1.Expand">
                <anchor moveWithCells="true" sizeWithCells="false">
                  <from>
                    <xdr:col>2</xdr:col>
                    <xdr:colOff>725400</xdr:colOff>
                    <xdr:row>1</xdr:row>
                    <xdr:rowOff>37440</xdr:rowOff>
                  </from>
                  <to>
                    <xdr:col>3</xdr:col>
                    <xdr:colOff>-490680</xdr:colOff>
                    <xdr:row>2</xdr:row>
                    <xdr:rowOff>-29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21:44:20Z</dcterms:created>
  <dc:creator>Horacio</dc:creator>
  <dc:description/>
  <dc:language>en-US</dc:language>
  <cp:lastModifiedBy>Daria</cp:lastModifiedBy>
  <cp:lastPrinted>2009-10-22T16:55:57Z</cp:lastPrinted>
  <dcterms:modified xsi:type="dcterms:W3CDTF">2023-08-16T17:0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73093761</vt:r8>
  </property>
  <property fmtid="{D5CDD505-2E9C-101B-9397-08002B2CF9AE}" pid="3" name="_AuthorEmail">
    <vt:lpwstr>fzanto@essex.ac.uk</vt:lpwstr>
  </property>
  <property fmtid="{D5CDD505-2E9C-101B-9397-08002B2CF9AE}" pid="4" name="_AuthorEmailDisplayName">
    <vt:lpwstr>Francesca Zantomio</vt:lpwstr>
  </property>
  <property fmtid="{D5CDD505-2E9C-101B-9397-08002B2CF9AE}" pid="5" name="_EmailSubject">
    <vt:lpwstr>DRD </vt:lpwstr>
  </property>
  <property fmtid="{D5CDD505-2E9C-101B-9397-08002B2CF9AE}" pid="6" name="_ReviewingToolsShownOnce">
    <vt:lpwstr/>
  </property>
</Properties>
</file>